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2"/>
  </bookViews>
  <sheets>
    <sheet name="SV" sheetId="1" state="visible" r:id="rId2"/>
    <sheet name="GB" sheetId="2" state="visible" r:id="rId3"/>
    <sheet name="FI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87">
  <si>
    <t xml:space="preserve">BKAB, FKAB, OKG AB, RAB, SKB, TVO</t>
  </si>
  <si>
    <t xml:space="preserve">Blankett:</t>
  </si>
  <si>
    <t xml:space="preserve">D.116</t>
  </si>
  <si>
    <t xml:space="preserve">PRODUKTBLAD FÖR FÄRGTILLVERKNING</t>
  </si>
  <si>
    <t xml:space="preserve">Sida:</t>
  </si>
  <si>
    <t xml:space="preserve">1 av 2</t>
  </si>
  <si>
    <t xml:space="preserve">Upprättad:</t>
  </si>
  <si>
    <t xml:space="preserve">020121</t>
  </si>
  <si>
    <t xml:space="preserve">( Typintyg )</t>
  </si>
  <si>
    <t xml:space="preserve">Revision:</t>
  </si>
  <si>
    <t xml:space="preserve">131231</t>
  </si>
  <si>
    <t xml:space="preserve">Signatur:</t>
  </si>
  <si>
    <t xml:space="preserve">Producent</t>
  </si>
  <si>
    <t xml:space="preserve">Produktnamn / Kulör</t>
  </si>
  <si>
    <t xml:space="preserve">Testad under beteckning</t>
  </si>
  <si>
    <t xml:space="preserve">Test</t>
  </si>
  <si>
    <t xml:space="preserve">Metod / Norm</t>
  </si>
  <si>
    <t xml:space="preserve">Värde</t>
  </si>
  <si>
    <t xml:space="preserve">Toleransområde</t>
  </si>
  <si>
    <t xml:space="preserve">   Kulör:</t>
  </si>
  <si>
    <t xml:space="preserve">   Glans vid 60 grader:</t>
  </si>
  <si>
    <t xml:space="preserve">SS-EN ISO 
2813 utg.1</t>
  </si>
  <si>
    <t xml:space="preserve">   Viskositet:</t>
  </si>
  <si>
    <t xml:space="preserve">Färg</t>
  </si>
  <si>
    <t xml:space="preserve">Bas</t>
  </si>
  <si>
    <t xml:space="preserve">Härdare</t>
  </si>
  <si>
    <t xml:space="preserve">   Spackel:</t>
  </si>
  <si>
    <t xml:space="preserve">Konsistens</t>
  </si>
  <si>
    <t xml:space="preserve">   Densitet:</t>
  </si>
  <si>
    <t xml:space="preserve">SS-EN ISO 2811-2:2011, utg.2</t>
  </si>
  <si>
    <t xml:space="preserve">   Torrhalt:</t>
  </si>
  <si>
    <t xml:space="preserve">Vikt-%/Vol-%</t>
  </si>
  <si>
    <t xml:space="preserve">   Brukstid:        (+23°C, 50%RH)</t>
  </si>
  <si>
    <t xml:space="preserve">                            Visuell bedömning</t>
  </si>
  <si>
    <t xml:space="preserve">   Induktionstid: (+23°C, 50%RH)</t>
  </si>
  <si>
    <t xml:space="preserve">   Torktid:</t>
  </si>
  <si>
    <t xml:space="preserve">Dammtorr</t>
  </si>
  <si>
    <t xml:space="preserve">SS-EN ISO 
9117-3:2010, utg. 1</t>
  </si>
  <si>
    <t xml:space="preserve">Klibbfri</t>
  </si>
  <si>
    <t xml:space="preserve">SS-EN ISO 
9117-1:2009, utg.1</t>
  </si>
  <si>
    <t xml:space="preserve">Genomtorr</t>
  </si>
  <si>
    <t xml:space="preserve">   Hanteringsbar</t>
  </si>
  <si>
    <t xml:space="preserve">Drying recorder</t>
  </si>
  <si>
    <t xml:space="preserve">Genomhärdad
(+23°C, 50%RH)</t>
  </si>
  <si>
    <t xml:space="preserve">   Blandningsförhållanden:</t>
  </si>
  <si>
    <t xml:space="preserve">Bas: volymdelar</t>
  </si>
  <si>
    <t xml:space="preserve">Härdare: volymdelar</t>
  </si>
  <si>
    <t xml:space="preserve">   Förtunning:</t>
  </si>
  <si>
    <t xml:space="preserve">Övermålningsbar:
(+23°C, 50%RH)</t>
  </si>
  <si>
    <t xml:space="preserve">Minimum</t>
  </si>
  <si>
    <t xml:space="preserve">Maximum utan aktivering</t>
  </si>
  <si>
    <t xml:space="preserve">2 av 2</t>
  </si>
  <si>
    <t xml:space="preserve">Metod/Norm</t>
  </si>
  <si>
    <t xml:space="preserve">Aktivering av tidigare målade ytor:</t>
  </si>
  <si>
    <t xml:space="preserve">   Målningsbetingelser:</t>
  </si>
  <si>
    <t xml:space="preserve">Min. temperatur</t>
  </si>
  <si>
    <t xml:space="preserve">Max. relativ luftfuktighet</t>
  </si>
  <si>
    <t xml:space="preserve">Maximal temperatur vid uppvärmning / varmsprutning</t>
  </si>
  <si>
    <t xml:space="preserve">Lagringsbeständighet</t>
  </si>
  <si>
    <t xml:space="preserve">Lagringsbetingelser</t>
  </si>
  <si>
    <t xml:space="preserve">VOC (g/l)</t>
  </si>
  <si>
    <t xml:space="preserve">   Varuinformationsblad enligt lagstiftning:</t>
  </si>
  <si>
    <t xml:space="preserve"> - Beteckning</t>
  </si>
  <si>
    <t xml:space="preserve"> -Datum</t>
  </si>
  <si>
    <t xml:space="preserve">Anmärkning:</t>
  </si>
  <si>
    <t xml:space="preserve">Uppgifter ovan för torktid, övermålningsbarhet, glans avser rekommenderade skikttjocklekar. 
Brukstid ovan avser blandning i leveransemballagets storlek. 
Kulör och glans bestäms vid färdigblandning.</t>
  </si>
  <si>
    <t xml:space="preserve">   Riktigheten av ovanstående intygas:</t>
  </si>
  <si>
    <t xml:space="preserve">   Godkännes av:</t>
  </si>
  <si>
    <t xml:space="preserve">   Producent</t>
  </si>
  <si>
    <t xml:space="preserve">BKAB, FKAB, OKG AB, RAB, SKB, TVO:</t>
  </si>
  <si>
    <t xml:space="preserve">   20      -      -     </t>
  </si>
  <si>
    <t xml:space="preserve">   20      -      -                    </t>
  </si>
  <si>
    <t xml:space="preserve">   Kvalitetsansvarig</t>
  </si>
  <si>
    <t xml:space="preserve">Form No:</t>
  </si>
  <si>
    <t xml:space="preserve">PRODUCT SHEET FOR PAINT MANUFACTURING</t>
  </si>
  <si>
    <t xml:space="preserve">Page:</t>
  </si>
  <si>
    <t xml:space="preserve">Issued:</t>
  </si>
  <si>
    <t xml:space="preserve">( Certificate of quality )</t>
  </si>
  <si>
    <t xml:space="preserve">Signature:</t>
  </si>
  <si>
    <t xml:space="preserve">Manufacturer</t>
  </si>
  <si>
    <t xml:space="preserve">Product name / Colour</t>
  </si>
  <si>
    <t xml:space="preserve">Tested under symbol</t>
  </si>
  <si>
    <t xml:space="preserve">Method / Norm</t>
  </si>
  <si>
    <t xml:space="preserve">Value</t>
  </si>
  <si>
    <t xml:space="preserve">Tolerance values</t>
  </si>
  <si>
    <t xml:space="preserve">   Colour:</t>
  </si>
  <si>
    <t xml:space="preserve">   Gloss at 60 degrees:</t>
  </si>
  <si>
    <t xml:space="preserve">SS-EN ISO  
2813 edition 1</t>
  </si>
  <si>
    <t xml:space="preserve">   Viscosity:</t>
  </si>
  <si>
    <t xml:space="preserve">Paint</t>
  </si>
  <si>
    <t xml:space="preserve">Base</t>
  </si>
  <si>
    <t xml:space="preserve">Hardener</t>
  </si>
  <si>
    <t xml:space="preserve">   Putty:</t>
  </si>
  <si>
    <t xml:space="preserve">Consistency</t>
  </si>
  <si>
    <t xml:space="preserve">   Density:</t>
  </si>
  <si>
    <t xml:space="preserve">SS-EN ISO 2811-2:2011, editon 2</t>
  </si>
  <si>
    <t xml:space="preserve">   Solids content:</t>
  </si>
  <si>
    <t xml:space="preserve">Weight-%/Vol-%</t>
  </si>
  <si>
    <t xml:space="preserve">   Pot life:             (+23°C, 50%RH)</t>
  </si>
  <si>
    <t xml:space="preserve">                             Visual assessment</t>
  </si>
  <si>
    <t xml:space="preserve">   Induction time:(+23°C, 50%RH)</t>
  </si>
  <si>
    <t xml:space="preserve">   Drying time:</t>
  </si>
  <si>
    <t xml:space="preserve">Dust free</t>
  </si>
  <si>
    <t xml:space="preserve">SS-EN ISO 
9117-3:2010, edition 1</t>
  </si>
  <si>
    <t xml:space="preserve">Tack free</t>
  </si>
  <si>
    <t xml:space="preserve">SS-EN ISO 
9117-1:2009, edition 1</t>
  </si>
  <si>
    <t xml:space="preserve">Through dry</t>
  </si>
  <si>
    <t xml:space="preserve">   Can be handled</t>
  </si>
  <si>
    <t xml:space="preserve">Through dry
(+23°C, 50%RH)</t>
  </si>
  <si>
    <t xml:space="preserve">   Mixing ratio:</t>
  </si>
  <si>
    <t xml:space="preserve">Base: by volume</t>
  </si>
  <si>
    <t xml:space="preserve">Hardener: by volume</t>
  </si>
  <si>
    <t xml:space="preserve">Thinner:</t>
  </si>
  <si>
    <t xml:space="preserve">Overcoatable:
(+23°C, 50%RH)</t>
  </si>
  <si>
    <t xml:space="preserve">Maximum without activation</t>
  </si>
  <si>
    <t xml:space="preserve">Activation of earlier
painted surfaces:</t>
  </si>
  <si>
    <t xml:space="preserve">   Painting circumstances:</t>
  </si>
  <si>
    <t xml:space="preserve">Min. temperature</t>
  </si>
  <si>
    <t xml:space="preserve">Max. relative humidity</t>
  </si>
  <si>
    <t xml:space="preserve">Maximum temperature when
heating up / heat sprayed</t>
  </si>
  <si>
    <t xml:space="preserve">   Shelf life:</t>
  </si>
  <si>
    <t xml:space="preserve">   Storage circumstances:</t>
  </si>
  <si>
    <t xml:space="preserve">Material Safety Data Sheet according to the law</t>
  </si>
  <si>
    <t xml:space="preserve"> - Code</t>
  </si>
  <si>
    <t xml:space="preserve"> -Date</t>
  </si>
  <si>
    <t xml:space="preserve">NB:</t>
  </si>
  <si>
    <t xml:space="preserve">Above-mentioned drying time, overcoatability and gloss concerns recommended film thickness. 
Pot life above concerns mixture in the delivery packing size. 
Colour and finish will be determined from the mixture.</t>
  </si>
  <si>
    <t xml:space="preserve">   The correctness of the above is certified:</t>
  </si>
  <si>
    <t xml:space="preserve">   Approved:</t>
  </si>
  <si>
    <t xml:space="preserve">   Quality responsible:</t>
  </si>
  <si>
    <t xml:space="preserve">Lomake:</t>
  </si>
  <si>
    <t xml:space="preserve">MAALINVALMISTUKSEN TUOTEKUVAUS </t>
  </si>
  <si>
    <t xml:space="preserve">Sivu:</t>
  </si>
  <si>
    <t xml:space="preserve">Ilmestynyt:</t>
  </si>
  <si>
    <t xml:space="preserve">( Laatutodistus )</t>
  </si>
  <si>
    <t xml:space="preserve">Revisio:</t>
  </si>
  <si>
    <t xml:space="preserve">Hyväksytty:</t>
  </si>
  <si>
    <t xml:space="preserve">Valmistaja</t>
  </si>
  <si>
    <t xml:space="preserve">Tuotenimi / Värisävy</t>
  </si>
  <si>
    <t xml:space="preserve">Koestettu koodilla</t>
  </si>
  <si>
    <t xml:space="preserve">Testi</t>
  </si>
  <si>
    <t xml:space="preserve">Menetelmä / Standardi</t>
  </si>
  <si>
    <t xml:space="preserve">Arvo</t>
  </si>
  <si>
    <t xml:space="preserve">Hyväksymisrajat</t>
  </si>
  <si>
    <t xml:space="preserve">   Värisävy:</t>
  </si>
  <si>
    <t xml:space="preserve">   Kiilto 60 asteen kulmalla:</t>
  </si>
  <si>
    <t xml:space="preserve">   Viskositetti:</t>
  </si>
  <si>
    <t xml:space="preserve">Maali</t>
  </si>
  <si>
    <t xml:space="preserve">Muoviosa</t>
  </si>
  <si>
    <t xml:space="preserve">Kovete</t>
  </si>
  <si>
    <t xml:space="preserve">   Kitti:</t>
  </si>
  <si>
    <t xml:space="preserve">Konsistenssi</t>
  </si>
  <si>
    <t xml:space="preserve">   Tiheys:</t>
  </si>
  <si>
    <t xml:space="preserve">Koveteosa</t>
  </si>
  <si>
    <t xml:space="preserve">   Kuiva-ainepit. :</t>
  </si>
  <si>
    <t xml:space="preserve">paino-%/til.-%</t>
  </si>
  <si>
    <t xml:space="preserve">   Käyttöaika:      (+23°C, 50%RH)</t>
  </si>
  <si>
    <t xml:space="preserve">                         Visuaalinen määritys</t>
  </si>
  <si>
    <t xml:space="preserve">   Induktioaika:  (+23°C, 50%RH)</t>
  </si>
  <si>
    <t xml:space="preserve">   Kuivumisaika:</t>
  </si>
  <si>
    <t xml:space="preserve">Pölykuiva</t>
  </si>
  <si>
    <t xml:space="preserve">Kosketuskuiva</t>
  </si>
  <si>
    <t xml:space="preserve">Läpikovettunut</t>
  </si>
  <si>
    <t xml:space="preserve">   Käsiteltävissä</t>
  </si>
  <si>
    <t xml:space="preserve">Läpikovettunut
(+23°C, 50%RH)</t>
  </si>
  <si>
    <t xml:space="preserve">   Sekoitussuhteet:</t>
  </si>
  <si>
    <t xml:space="preserve">Muovi: Tilavuusosaa</t>
  </si>
  <si>
    <t xml:space="preserve">Kovete: Tilavuusosaa</t>
  </si>
  <si>
    <t xml:space="preserve">   Ohenne:</t>
  </si>
  <si>
    <t xml:space="preserve">Päällemaalattavissa:
(+23°C, 50%RH)</t>
  </si>
  <si>
    <t xml:space="preserve">Minimi</t>
  </si>
  <si>
    <t xml:space="preserve">Maksimi ilman aktivointia</t>
  </si>
  <si>
    <t xml:space="preserve">Aikaisemmin maalattujen
pintojen aktivointi:</t>
  </si>
  <si>
    <t xml:space="preserve">   Maalausolosuhteet:</t>
  </si>
  <si>
    <t xml:space="preserve">Min. lämpötila</t>
  </si>
  <si>
    <t xml:space="preserve">Maks. suhteellinen kosteus</t>
  </si>
  <si>
    <t xml:space="preserve">Maksimi lämpötila kuumen-nettaessa/lämpöruiskutuksessa</t>
  </si>
  <si>
    <t xml:space="preserve">  Varastointikestävyys</t>
  </si>
  <si>
    <t xml:space="preserve">   Varastointiolosuhteet</t>
  </si>
  <si>
    <t xml:space="preserve">Lainmukainen käyttöturvallisuustiedote</t>
  </si>
  <si>
    <t xml:space="preserve"> - Koodi</t>
  </si>
  <si>
    <t xml:space="preserve"> -Päivämäärä</t>
  </si>
  <si>
    <t xml:space="preserve">Huomautuksia:</t>
  </si>
  <si>
    <t xml:space="preserve">Ylläolevat ohjearvat kuivumisajalle, päällemaalaukselle ja kiillolle koskevat suositeltavaa kalvonpaksuutta. 
Käyttöaika koskee seosta toimitetussa pakkauskoossa. 
Värisävy ja kiilto määritetään seoksesta.</t>
  </si>
  <si>
    <t xml:space="preserve">   Ylläolevan oikeaksi todistaa:</t>
  </si>
  <si>
    <t xml:space="preserve">   Hyväksytty:</t>
  </si>
  <si>
    <t xml:space="preserve">   Laadunvalvonnasta vastaav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8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8"/>
      <name val="Times New Roman"/>
      <family val="1"/>
    </font>
    <font>
      <b val="true"/>
      <sz val="11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 style="thin"/>
      <top style="thick"/>
      <bottom style="medium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8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4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5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4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4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4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5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57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false" showRowColHeaders="true" showZeros="false" rightToLeft="false" tabSelected="false" showOutlineSymbols="true" defaultGridColor="true" view="normal" topLeftCell="A34" colorId="64" zoomScale="89" zoomScaleNormal="89" zoomScalePageLayoutView="100" workbookViewId="0">
      <selection pane="topLeft" activeCell="F48" activeCellId="0" sqref="F48"/>
    </sheetView>
  </sheetViews>
  <sheetFormatPr defaultColWidth="9.593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5.38"/>
    <col collapsed="false" customWidth="true" hidden="false" outlineLevel="0" max="3" min="3" style="2" width="20.59"/>
    <col collapsed="false" customWidth="true" hidden="false" outlineLevel="0" max="4" min="4" style="1" width="39.19"/>
    <col collapsed="false" customWidth="true" hidden="false" outlineLevel="0" max="5" min="5" style="1" width="36.99"/>
    <col collapsed="false" customWidth="true" hidden="false" outlineLevel="0" max="6" min="6" style="1" width="32.98"/>
    <col collapsed="false" customWidth="true" hidden="false" outlineLevel="0" max="7" min="7" style="1" width="21.59"/>
    <col collapsed="false" customWidth="true" hidden="false" outlineLevel="0" max="8" min="8" style="2" width="16.19"/>
    <col collapsed="false" customWidth="true" hidden="false" outlineLevel="0" max="9" min="9" style="2" width="5.38"/>
    <col collapsed="false" customWidth="true" hidden="false" outlineLevel="0" max="10" min="10" style="1" width="12.78"/>
    <col collapsed="false" customWidth="false" hidden="false" outlineLevel="0" max="257" min="11" style="3" width="9.59"/>
  </cols>
  <sheetData>
    <row r="1" customFormat="false" ht="5.25" hidden="false" customHeight="true" outlineLevel="0" collapsed="false">
      <c r="C1" s="4"/>
    </row>
    <row r="2" customFormat="false" ht="17.25" hidden="false" customHeight="true" outlineLevel="0" collapsed="false">
      <c r="B2" s="5"/>
      <c r="C2" s="6" t="s">
        <v>0</v>
      </c>
      <c r="D2" s="7"/>
      <c r="E2" s="7"/>
      <c r="F2" s="8"/>
      <c r="G2" s="9" t="s">
        <v>1</v>
      </c>
      <c r="H2" s="10" t="s">
        <v>2</v>
      </c>
      <c r="I2" s="11"/>
    </row>
    <row r="3" customFormat="false" ht="17.25" hidden="false" customHeight="true" outlineLevel="0" collapsed="false">
      <c r="B3" s="12"/>
      <c r="C3" s="13" t="s">
        <v>3</v>
      </c>
      <c r="D3" s="13"/>
      <c r="E3" s="13"/>
      <c r="F3" s="13"/>
      <c r="G3" s="14" t="s">
        <v>4</v>
      </c>
      <c r="H3" s="15" t="s">
        <v>5</v>
      </c>
      <c r="I3" s="16"/>
    </row>
    <row r="4" customFormat="false" ht="17.25" hidden="false" customHeight="true" outlineLevel="0" collapsed="false">
      <c r="B4" s="12"/>
      <c r="C4" s="13"/>
      <c r="D4" s="13"/>
      <c r="E4" s="13"/>
      <c r="F4" s="13"/>
      <c r="G4" s="14" t="s">
        <v>6</v>
      </c>
      <c r="H4" s="17" t="s">
        <v>7</v>
      </c>
      <c r="I4" s="18"/>
    </row>
    <row r="5" customFormat="false" ht="17.25" hidden="false" customHeight="true" outlineLevel="0" collapsed="false">
      <c r="A5" s="19"/>
      <c r="B5" s="12"/>
      <c r="C5" s="20" t="s">
        <v>8</v>
      </c>
      <c r="D5" s="20"/>
      <c r="E5" s="20"/>
      <c r="F5" s="20"/>
      <c r="G5" s="14" t="s">
        <v>9</v>
      </c>
      <c r="H5" s="21" t="s">
        <v>10</v>
      </c>
      <c r="I5" s="16"/>
    </row>
    <row r="6" customFormat="false" ht="17.25" hidden="false" customHeight="true" outlineLevel="0" collapsed="false">
      <c r="B6" s="12"/>
      <c r="C6" s="20"/>
      <c r="D6" s="20"/>
      <c r="E6" s="20"/>
      <c r="F6" s="20"/>
      <c r="G6" s="22" t="s">
        <v>11</v>
      </c>
      <c r="H6" s="23"/>
      <c r="I6" s="24"/>
    </row>
    <row r="7" customFormat="false" ht="30" hidden="false" customHeight="true" outlineLevel="0" collapsed="false">
      <c r="B7" s="25"/>
      <c r="C7" s="26" t="s">
        <v>12</v>
      </c>
      <c r="D7" s="26"/>
      <c r="E7" s="27"/>
      <c r="F7" s="27"/>
      <c r="G7" s="27"/>
      <c r="H7" s="27"/>
      <c r="I7" s="28"/>
    </row>
    <row r="8" customFormat="false" ht="30" hidden="false" customHeight="true" outlineLevel="0" collapsed="false">
      <c r="B8" s="29"/>
      <c r="C8" s="30" t="s">
        <v>13</v>
      </c>
      <c r="D8" s="30"/>
      <c r="E8" s="31"/>
      <c r="F8" s="31"/>
      <c r="G8" s="31"/>
      <c r="H8" s="31"/>
      <c r="I8" s="32"/>
    </row>
    <row r="9" customFormat="false" ht="30" hidden="false" customHeight="true" outlineLevel="0" collapsed="false">
      <c r="B9" s="29"/>
      <c r="C9" s="30" t="s">
        <v>14</v>
      </c>
      <c r="D9" s="30"/>
      <c r="E9" s="31"/>
      <c r="F9" s="31"/>
      <c r="G9" s="31"/>
      <c r="H9" s="31"/>
      <c r="I9" s="32"/>
    </row>
    <row r="10" customFormat="false" ht="30" hidden="false" customHeight="true" outlineLevel="0" collapsed="false">
      <c r="B10" s="33"/>
      <c r="C10" s="34"/>
      <c r="D10" s="34"/>
      <c r="E10" s="35"/>
      <c r="F10" s="35"/>
      <c r="G10" s="35"/>
      <c r="H10" s="35"/>
      <c r="I10" s="36"/>
    </row>
    <row r="11" customFormat="false" ht="10.5" hidden="false" customHeight="true" outlineLevel="0" collapsed="false">
      <c r="B11" s="12"/>
      <c r="C11" s="37"/>
      <c r="D11" s="38"/>
      <c r="E11" s="37"/>
      <c r="F11" s="37"/>
      <c r="G11" s="37"/>
      <c r="H11" s="37"/>
      <c r="I11" s="39"/>
    </row>
    <row r="12" customFormat="false" ht="24.75" hidden="false" customHeight="true" outlineLevel="0" collapsed="false">
      <c r="B12" s="12"/>
      <c r="C12" s="40" t="s">
        <v>15</v>
      </c>
      <c r="D12" s="40"/>
      <c r="E12" s="41" t="s">
        <v>16</v>
      </c>
      <c r="F12" s="41" t="s">
        <v>17</v>
      </c>
      <c r="G12" s="42" t="s">
        <v>18</v>
      </c>
      <c r="H12" s="42"/>
      <c r="I12" s="43"/>
    </row>
    <row r="13" customFormat="false" ht="30" hidden="false" customHeight="true" outlineLevel="0" collapsed="false">
      <c r="B13" s="12"/>
      <c r="C13" s="44" t="s">
        <v>19</v>
      </c>
      <c r="D13" s="44"/>
      <c r="E13" s="45"/>
      <c r="F13" s="46"/>
      <c r="G13" s="47"/>
      <c r="H13" s="47"/>
      <c r="I13" s="39"/>
    </row>
    <row r="14" customFormat="false" ht="30" hidden="false" customHeight="true" outlineLevel="0" collapsed="false">
      <c r="B14" s="12"/>
      <c r="C14" s="44" t="s">
        <v>20</v>
      </c>
      <c r="D14" s="44"/>
      <c r="E14" s="48" t="s">
        <v>21</v>
      </c>
      <c r="F14" s="46"/>
      <c r="G14" s="47"/>
      <c r="H14" s="47"/>
      <c r="I14" s="39"/>
    </row>
    <row r="15" customFormat="false" ht="30" hidden="false" customHeight="true" outlineLevel="0" collapsed="false">
      <c r="B15" s="12"/>
      <c r="C15" s="49" t="s">
        <v>22</v>
      </c>
      <c r="D15" s="50" t="s">
        <v>23</v>
      </c>
      <c r="E15" s="51"/>
      <c r="F15" s="52"/>
      <c r="G15" s="53"/>
      <c r="H15" s="53"/>
      <c r="I15" s="39"/>
    </row>
    <row r="16" customFormat="false" ht="30" hidden="false" customHeight="true" outlineLevel="0" collapsed="false">
      <c r="B16" s="12"/>
      <c r="C16" s="49"/>
      <c r="D16" s="54" t="s">
        <v>24</v>
      </c>
      <c r="E16" s="55"/>
      <c r="F16" s="56"/>
      <c r="G16" s="57"/>
      <c r="H16" s="57"/>
      <c r="I16" s="39"/>
    </row>
    <row r="17" customFormat="false" ht="30" hidden="false" customHeight="true" outlineLevel="0" collapsed="false">
      <c r="B17" s="12"/>
      <c r="C17" s="58"/>
      <c r="D17" s="59" t="s">
        <v>25</v>
      </c>
      <c r="E17" s="60"/>
      <c r="F17" s="61"/>
      <c r="G17" s="62"/>
      <c r="H17" s="62"/>
      <c r="I17" s="39"/>
    </row>
    <row r="18" customFormat="false" ht="30" hidden="false" customHeight="true" outlineLevel="0" collapsed="false">
      <c r="B18" s="12"/>
      <c r="C18" s="63" t="s">
        <v>26</v>
      </c>
      <c r="D18" s="64" t="s">
        <v>27</v>
      </c>
      <c r="E18" s="65"/>
      <c r="F18" s="46"/>
      <c r="G18" s="47"/>
      <c r="H18" s="47"/>
      <c r="I18" s="39"/>
    </row>
    <row r="19" customFormat="false" ht="30" hidden="false" customHeight="true" outlineLevel="0" collapsed="false">
      <c r="A19" s="19"/>
      <c r="B19" s="12"/>
      <c r="C19" s="49" t="s">
        <v>28</v>
      </c>
      <c r="D19" s="50" t="s">
        <v>23</v>
      </c>
      <c r="E19" s="66" t="s">
        <v>29</v>
      </c>
      <c r="F19" s="52"/>
      <c r="G19" s="53"/>
      <c r="H19" s="53"/>
      <c r="I19" s="39"/>
    </row>
    <row r="20" customFormat="false" ht="30" hidden="false" customHeight="true" outlineLevel="0" collapsed="false">
      <c r="A20" s="19"/>
      <c r="B20" s="12"/>
      <c r="C20" s="49"/>
      <c r="D20" s="54" t="s">
        <v>24</v>
      </c>
      <c r="E20" s="66" t="s">
        <v>29</v>
      </c>
      <c r="F20" s="56"/>
      <c r="G20" s="57"/>
      <c r="H20" s="57"/>
      <c r="I20" s="39"/>
    </row>
    <row r="21" customFormat="false" ht="30" hidden="false" customHeight="true" outlineLevel="0" collapsed="false">
      <c r="A21" s="67"/>
      <c r="B21" s="12"/>
      <c r="C21" s="58"/>
      <c r="D21" s="59" t="s">
        <v>25</v>
      </c>
      <c r="E21" s="66" t="s">
        <v>29</v>
      </c>
      <c r="F21" s="61"/>
      <c r="G21" s="62"/>
      <c r="H21" s="62"/>
      <c r="I21" s="39"/>
    </row>
    <row r="22" customFormat="false" ht="30" hidden="false" customHeight="true" outlineLevel="0" collapsed="false">
      <c r="B22" s="12"/>
      <c r="C22" s="63" t="s">
        <v>30</v>
      </c>
      <c r="D22" s="68" t="s">
        <v>31</v>
      </c>
      <c r="E22" s="45"/>
      <c r="F22" s="46"/>
      <c r="G22" s="47"/>
      <c r="H22" s="47"/>
      <c r="I22" s="39"/>
    </row>
    <row r="23" customFormat="false" ht="30" hidden="false" customHeight="true" outlineLevel="0" collapsed="false">
      <c r="B23" s="12"/>
      <c r="C23" s="69" t="s">
        <v>32</v>
      </c>
      <c r="D23" s="70"/>
      <c r="E23" s="71"/>
      <c r="F23" s="72"/>
      <c r="G23" s="53"/>
      <c r="H23" s="53"/>
      <c r="I23" s="39"/>
    </row>
    <row r="24" customFormat="false" ht="30" hidden="false" customHeight="true" outlineLevel="0" collapsed="false">
      <c r="B24" s="12"/>
      <c r="C24" s="73" t="s">
        <v>33</v>
      </c>
      <c r="D24" s="74"/>
      <c r="E24" s="75"/>
      <c r="F24" s="76"/>
      <c r="G24" s="62"/>
      <c r="H24" s="62"/>
      <c r="I24" s="39"/>
    </row>
    <row r="25" customFormat="false" ht="30" hidden="false" customHeight="true" outlineLevel="0" collapsed="false">
      <c r="B25" s="12"/>
      <c r="C25" s="63" t="s">
        <v>34</v>
      </c>
      <c r="D25" s="68"/>
      <c r="E25" s="77"/>
      <c r="F25" s="78"/>
      <c r="G25" s="47"/>
      <c r="H25" s="47"/>
      <c r="I25" s="39"/>
    </row>
    <row r="26" customFormat="false" ht="30" hidden="false" customHeight="true" outlineLevel="0" collapsed="false">
      <c r="A26" s="19"/>
      <c r="B26" s="12"/>
      <c r="C26" s="79" t="s">
        <v>35</v>
      </c>
      <c r="D26" s="50" t="s">
        <v>36</v>
      </c>
      <c r="E26" s="80" t="s">
        <v>37</v>
      </c>
      <c r="F26" s="52"/>
      <c r="G26" s="53"/>
      <c r="H26" s="53"/>
      <c r="I26" s="39"/>
    </row>
    <row r="27" customFormat="false" ht="30" hidden="false" customHeight="true" outlineLevel="0" collapsed="false">
      <c r="A27" s="19"/>
      <c r="B27" s="12"/>
      <c r="C27" s="79"/>
      <c r="D27" s="54" t="s">
        <v>38</v>
      </c>
      <c r="E27" s="80" t="s">
        <v>39</v>
      </c>
      <c r="F27" s="56"/>
      <c r="G27" s="57"/>
      <c r="H27" s="57"/>
      <c r="I27" s="39"/>
    </row>
    <row r="28" customFormat="false" ht="30" hidden="false" customHeight="true" outlineLevel="0" collapsed="false">
      <c r="B28" s="12"/>
      <c r="C28" s="79"/>
      <c r="D28" s="81" t="s">
        <v>40</v>
      </c>
      <c r="E28" s="80"/>
      <c r="F28" s="82"/>
      <c r="G28" s="57"/>
      <c r="H28" s="57"/>
      <c r="I28" s="39"/>
    </row>
    <row r="29" customFormat="false" ht="30" hidden="false" customHeight="true" outlineLevel="0" collapsed="false">
      <c r="B29" s="12"/>
      <c r="C29" s="73" t="s">
        <v>33</v>
      </c>
      <c r="D29" s="83"/>
      <c r="E29" s="84"/>
      <c r="F29" s="61"/>
      <c r="G29" s="62"/>
      <c r="H29" s="62"/>
      <c r="I29" s="39"/>
    </row>
    <row r="30" customFormat="false" ht="30" hidden="false" customHeight="true" outlineLevel="0" collapsed="false">
      <c r="B30" s="12"/>
      <c r="C30" s="63" t="s">
        <v>41</v>
      </c>
      <c r="D30" s="85"/>
      <c r="E30" s="45" t="s">
        <v>42</v>
      </c>
      <c r="F30" s="46"/>
      <c r="G30" s="47"/>
      <c r="H30" s="47"/>
      <c r="I30" s="39"/>
    </row>
    <row r="31" customFormat="false" ht="30" hidden="false" customHeight="true" outlineLevel="0" collapsed="false">
      <c r="B31" s="12"/>
      <c r="C31" s="86" t="s">
        <v>43</v>
      </c>
      <c r="D31" s="86"/>
      <c r="E31" s="45"/>
      <c r="F31" s="46"/>
      <c r="G31" s="47"/>
      <c r="H31" s="47"/>
      <c r="I31" s="39"/>
    </row>
    <row r="32" customFormat="false" ht="30" hidden="false" customHeight="true" outlineLevel="0" collapsed="false">
      <c r="B32" s="12"/>
      <c r="C32" s="49" t="s">
        <v>44</v>
      </c>
      <c r="D32" s="87"/>
      <c r="E32" s="88" t="s">
        <v>45</v>
      </c>
      <c r="F32" s="52"/>
      <c r="G32" s="53"/>
      <c r="H32" s="53"/>
      <c r="I32" s="39"/>
    </row>
    <row r="33" customFormat="false" ht="30" hidden="false" customHeight="true" outlineLevel="0" collapsed="false">
      <c r="B33" s="12"/>
      <c r="C33" s="89"/>
      <c r="D33" s="90"/>
      <c r="E33" s="91" t="s">
        <v>46</v>
      </c>
      <c r="F33" s="92"/>
      <c r="G33" s="62"/>
      <c r="H33" s="62"/>
      <c r="I33" s="39"/>
    </row>
    <row r="34" customFormat="false" ht="30" hidden="false" customHeight="true" outlineLevel="0" collapsed="false">
      <c r="B34" s="12"/>
      <c r="C34" s="63" t="s">
        <v>47</v>
      </c>
      <c r="D34" s="68"/>
      <c r="E34" s="45"/>
      <c r="F34" s="46"/>
      <c r="G34" s="47"/>
      <c r="H34" s="47"/>
      <c r="I34" s="39"/>
    </row>
    <row r="35" customFormat="false" ht="30" hidden="false" customHeight="true" outlineLevel="0" collapsed="false">
      <c r="B35" s="12"/>
      <c r="C35" s="93" t="s">
        <v>48</v>
      </c>
      <c r="D35" s="93"/>
      <c r="E35" s="94" t="s">
        <v>49</v>
      </c>
      <c r="F35" s="52"/>
      <c r="G35" s="53"/>
      <c r="H35" s="53"/>
      <c r="I35" s="39"/>
    </row>
    <row r="36" customFormat="false" ht="30" hidden="false" customHeight="true" outlineLevel="0" collapsed="false">
      <c r="B36" s="12"/>
      <c r="C36" s="95"/>
      <c r="D36" s="96"/>
      <c r="E36" s="97" t="s">
        <v>50</v>
      </c>
      <c r="F36" s="61"/>
      <c r="G36" s="62"/>
      <c r="H36" s="62"/>
      <c r="I36" s="39"/>
    </row>
    <row r="37" customFormat="false" ht="12.6" hidden="false" customHeight="true" outlineLevel="0" collapsed="false">
      <c r="B37" s="98"/>
      <c r="C37" s="96"/>
      <c r="D37" s="90"/>
      <c r="E37" s="99"/>
      <c r="F37" s="99"/>
      <c r="G37" s="100"/>
      <c r="H37" s="100"/>
      <c r="I37" s="101"/>
    </row>
    <row r="38" customFormat="false" ht="3.6" hidden="false" customHeight="true" outlineLevel="0" collapsed="false">
      <c r="C38" s="37"/>
      <c r="D38" s="38"/>
      <c r="E38" s="38"/>
      <c r="F38" s="38"/>
      <c r="G38" s="37"/>
      <c r="H38" s="37"/>
      <c r="I38" s="102"/>
    </row>
    <row r="39" customFormat="false" ht="19.5" hidden="false" customHeight="true" outlineLevel="0" collapsed="false">
      <c r="B39" s="5"/>
      <c r="C39" s="6" t="s">
        <v>0</v>
      </c>
      <c r="D39" s="7"/>
      <c r="E39" s="7"/>
      <c r="F39" s="8"/>
      <c r="G39" s="9" t="s">
        <v>1</v>
      </c>
      <c r="H39" s="10" t="str">
        <f aca="false">H2</f>
        <v>D.116</v>
      </c>
      <c r="I39" s="11"/>
    </row>
    <row r="40" customFormat="false" ht="17.25" hidden="false" customHeight="true" outlineLevel="0" collapsed="false">
      <c r="B40" s="12"/>
      <c r="C40" s="13" t="s">
        <v>3</v>
      </c>
      <c r="D40" s="13"/>
      <c r="E40" s="13"/>
      <c r="F40" s="13"/>
      <c r="G40" s="14" t="s">
        <v>4</v>
      </c>
      <c r="H40" s="15" t="s">
        <v>51</v>
      </c>
      <c r="I40" s="16"/>
    </row>
    <row r="41" customFormat="false" ht="17.25" hidden="false" customHeight="true" outlineLevel="0" collapsed="false">
      <c r="B41" s="12"/>
      <c r="C41" s="13"/>
      <c r="D41" s="13"/>
      <c r="E41" s="13"/>
      <c r="F41" s="13"/>
      <c r="G41" s="14" t="s">
        <v>6</v>
      </c>
      <c r="H41" s="15" t="str">
        <f aca="false">H4</f>
        <v>020121</v>
      </c>
      <c r="I41" s="18"/>
    </row>
    <row r="42" customFormat="false" ht="17.25" hidden="false" customHeight="true" outlineLevel="0" collapsed="false">
      <c r="A42" s="19"/>
      <c r="B42" s="12"/>
      <c r="C42" s="103" t="s">
        <v>8</v>
      </c>
      <c r="D42" s="103"/>
      <c r="E42" s="103"/>
      <c r="F42" s="103"/>
      <c r="G42" s="14" t="s">
        <v>9</v>
      </c>
      <c r="H42" s="21" t="s">
        <v>10</v>
      </c>
      <c r="I42" s="16"/>
    </row>
    <row r="43" customFormat="false" ht="16.5" hidden="false" customHeight="true" outlineLevel="0" collapsed="false">
      <c r="B43" s="33"/>
      <c r="C43" s="103"/>
      <c r="D43" s="103"/>
      <c r="E43" s="103"/>
      <c r="F43" s="103"/>
      <c r="G43" s="22" t="s">
        <v>11</v>
      </c>
      <c r="H43" s="104" t="n">
        <f aca="false">H6</f>
        <v>0</v>
      </c>
      <c r="I43" s="24"/>
    </row>
    <row r="44" customFormat="false" ht="19.5" hidden="false" customHeight="true" outlineLevel="0" collapsed="false">
      <c r="B44" s="12"/>
      <c r="C44" s="105"/>
      <c r="D44" s="105"/>
      <c r="E44" s="105"/>
      <c r="F44" s="105"/>
      <c r="G44" s="14"/>
      <c r="H44" s="106"/>
      <c r="I44" s="16"/>
    </row>
    <row r="45" customFormat="false" ht="27.75" hidden="false" customHeight="true" outlineLevel="0" collapsed="false">
      <c r="B45" s="12"/>
      <c r="C45" s="40" t="s">
        <v>15</v>
      </c>
      <c r="D45" s="40"/>
      <c r="E45" s="107" t="s">
        <v>52</v>
      </c>
      <c r="F45" s="41" t="s">
        <v>17</v>
      </c>
      <c r="G45" s="42" t="s">
        <v>18</v>
      </c>
      <c r="H45" s="42"/>
      <c r="I45" s="43"/>
    </row>
    <row r="46" customFormat="false" ht="30" hidden="false" customHeight="true" outlineLevel="0" collapsed="false">
      <c r="B46" s="12"/>
      <c r="C46" s="86" t="s">
        <v>53</v>
      </c>
      <c r="D46" s="86"/>
      <c r="E46" s="45"/>
      <c r="F46" s="46"/>
      <c r="G46" s="47"/>
      <c r="H46" s="47"/>
      <c r="I46" s="43"/>
    </row>
    <row r="47" customFormat="false" ht="30" hidden="false" customHeight="true" outlineLevel="0" collapsed="false">
      <c r="B47" s="12"/>
      <c r="C47" s="49" t="s">
        <v>54</v>
      </c>
      <c r="D47" s="38"/>
      <c r="E47" s="88" t="s">
        <v>55</v>
      </c>
      <c r="F47" s="52"/>
      <c r="G47" s="53"/>
      <c r="H47" s="53"/>
      <c r="I47" s="43"/>
    </row>
    <row r="48" customFormat="false" ht="30" hidden="false" customHeight="true" outlineLevel="0" collapsed="false">
      <c r="B48" s="12"/>
      <c r="C48" s="73"/>
      <c r="D48" s="90"/>
      <c r="E48" s="84" t="s">
        <v>56</v>
      </c>
      <c r="F48" s="108"/>
      <c r="G48" s="62"/>
      <c r="H48" s="62"/>
      <c r="I48" s="43"/>
    </row>
    <row r="49" customFormat="false" ht="30" hidden="false" customHeight="true" outlineLevel="0" collapsed="false">
      <c r="B49" s="12"/>
      <c r="C49" s="86" t="s">
        <v>57</v>
      </c>
      <c r="D49" s="86"/>
      <c r="E49" s="109"/>
      <c r="F49" s="72"/>
      <c r="G49" s="53"/>
      <c r="H49" s="53"/>
      <c r="I49" s="43"/>
    </row>
    <row r="50" customFormat="false" ht="30" hidden="false" customHeight="true" outlineLevel="0" collapsed="false">
      <c r="B50" s="12"/>
      <c r="C50" s="79"/>
      <c r="D50" s="110" t="s">
        <v>23</v>
      </c>
      <c r="E50" s="111"/>
      <c r="F50" s="56"/>
      <c r="G50" s="57"/>
      <c r="H50" s="57"/>
      <c r="I50" s="43"/>
    </row>
    <row r="51" customFormat="false" ht="30" hidden="false" customHeight="true" outlineLevel="0" collapsed="false">
      <c r="B51" s="12"/>
      <c r="C51" s="79"/>
      <c r="D51" s="110" t="s">
        <v>24</v>
      </c>
      <c r="E51" s="111"/>
      <c r="F51" s="56"/>
      <c r="G51" s="57"/>
      <c r="H51" s="57"/>
      <c r="I51" s="43"/>
    </row>
    <row r="52" customFormat="false" ht="30" hidden="false" customHeight="true" outlineLevel="0" collapsed="false">
      <c r="B52" s="12"/>
      <c r="C52" s="73"/>
      <c r="D52" s="112" t="s">
        <v>25</v>
      </c>
      <c r="E52" s="113"/>
      <c r="F52" s="61"/>
      <c r="G52" s="62"/>
      <c r="H52" s="62"/>
      <c r="I52" s="43"/>
    </row>
    <row r="53" customFormat="false" ht="30" hidden="false" customHeight="true" outlineLevel="0" collapsed="false">
      <c r="B53" s="12"/>
      <c r="C53" s="114" t="s">
        <v>58</v>
      </c>
      <c r="D53" s="115"/>
      <c r="E53" s="77"/>
      <c r="F53" s="46"/>
      <c r="G53" s="47"/>
      <c r="H53" s="47"/>
      <c r="I53" s="43"/>
    </row>
    <row r="54" customFormat="false" ht="30" hidden="false" customHeight="true" outlineLevel="0" collapsed="false">
      <c r="B54" s="12"/>
      <c r="C54" s="114" t="s">
        <v>59</v>
      </c>
      <c r="D54" s="115"/>
      <c r="E54" s="77"/>
      <c r="F54" s="46"/>
      <c r="G54" s="47"/>
      <c r="H54" s="47"/>
      <c r="I54" s="43"/>
    </row>
    <row r="55" customFormat="false" ht="30" hidden="false" customHeight="true" outlineLevel="0" collapsed="false">
      <c r="B55" s="12"/>
      <c r="C55" s="114" t="s">
        <v>60</v>
      </c>
      <c r="D55" s="115"/>
      <c r="E55" s="77"/>
      <c r="F55" s="46"/>
      <c r="G55" s="47"/>
      <c r="H55" s="47"/>
      <c r="I55" s="43"/>
    </row>
    <row r="56" customFormat="false" ht="30" hidden="false" customHeight="true" outlineLevel="0" collapsed="false">
      <c r="B56" s="12"/>
      <c r="C56" s="114"/>
      <c r="D56" s="90"/>
      <c r="E56" s="116"/>
      <c r="F56" s="92"/>
      <c r="G56" s="47"/>
      <c r="H56" s="47"/>
      <c r="I56" s="43"/>
    </row>
    <row r="57" customFormat="false" ht="19.5" hidden="false" customHeight="true" outlineLevel="0" collapsed="false">
      <c r="B57" s="12"/>
      <c r="C57" s="117"/>
      <c r="D57" s="38"/>
      <c r="E57" s="118"/>
      <c r="F57" s="119"/>
      <c r="G57" s="119"/>
      <c r="H57" s="119"/>
      <c r="I57" s="43"/>
    </row>
    <row r="58" customFormat="false" ht="24.75" hidden="false" customHeight="true" outlineLevel="0" collapsed="false">
      <c r="B58" s="12"/>
      <c r="C58" s="120" t="s">
        <v>61</v>
      </c>
      <c r="D58" s="121"/>
      <c r="E58" s="122"/>
      <c r="F58" s="122"/>
      <c r="G58" s="123"/>
      <c r="H58" s="123"/>
      <c r="I58" s="39"/>
    </row>
    <row r="59" customFormat="false" ht="30" hidden="false" customHeight="true" outlineLevel="0" collapsed="false">
      <c r="B59" s="12"/>
      <c r="C59" s="124" t="s">
        <v>62</v>
      </c>
      <c r="D59" s="125"/>
      <c r="E59" s="126"/>
      <c r="F59" s="127"/>
      <c r="G59" s="128"/>
      <c r="H59" s="128"/>
      <c r="I59" s="39"/>
    </row>
    <row r="60" customFormat="false" ht="30" hidden="false" customHeight="true" outlineLevel="0" collapsed="false">
      <c r="B60" s="12"/>
      <c r="C60" s="129" t="s">
        <v>63</v>
      </c>
      <c r="D60" s="130"/>
      <c r="E60" s="131"/>
      <c r="F60" s="108"/>
      <c r="G60" s="128"/>
      <c r="H60" s="128"/>
      <c r="I60" s="39"/>
    </row>
    <row r="61" customFormat="false" ht="19.5" hidden="false" customHeight="true" outlineLevel="0" collapsed="false">
      <c r="B61" s="12"/>
      <c r="C61" s="96"/>
      <c r="D61" s="90"/>
      <c r="E61" s="118"/>
      <c r="F61" s="118"/>
      <c r="G61" s="118"/>
      <c r="H61" s="118"/>
      <c r="I61" s="39"/>
    </row>
    <row r="62" customFormat="false" ht="5.25" hidden="false" customHeight="true" outlineLevel="0" collapsed="false">
      <c r="B62" s="12"/>
      <c r="C62" s="79"/>
      <c r="D62" s="38"/>
      <c r="E62" s="38"/>
      <c r="F62" s="38"/>
      <c r="G62" s="37"/>
      <c r="H62" s="132"/>
      <c r="I62" s="39"/>
    </row>
    <row r="63" customFormat="false" ht="35.25" hidden="false" customHeight="true" outlineLevel="0" collapsed="false">
      <c r="B63" s="12"/>
      <c r="C63" s="133" t="s">
        <v>64</v>
      </c>
      <c r="D63" s="134" t="s">
        <v>65</v>
      </c>
      <c r="E63" s="134"/>
      <c r="F63" s="134"/>
      <c r="G63" s="134"/>
      <c r="H63" s="132"/>
      <c r="I63" s="39"/>
    </row>
    <row r="64" customFormat="false" ht="35.25" hidden="false" customHeight="true" outlineLevel="0" collapsed="false">
      <c r="B64" s="12"/>
      <c r="C64" s="73"/>
      <c r="D64" s="134"/>
      <c r="E64" s="134"/>
      <c r="F64" s="134"/>
      <c r="G64" s="134"/>
      <c r="H64" s="135"/>
      <c r="I64" s="39"/>
    </row>
    <row r="65" customFormat="false" ht="19.5" hidden="false" customHeight="true" outlineLevel="0" collapsed="false">
      <c r="B65" s="12"/>
      <c r="C65" s="37"/>
      <c r="D65" s="136"/>
      <c r="E65" s="136"/>
      <c r="F65" s="136"/>
      <c r="G65" s="136"/>
      <c r="H65" s="37"/>
      <c r="I65" s="39"/>
    </row>
    <row r="66" customFormat="false" ht="25.5" hidden="false" customHeight="true" outlineLevel="0" collapsed="false">
      <c r="B66" s="12"/>
      <c r="C66" s="137" t="s">
        <v>66</v>
      </c>
      <c r="D66" s="138"/>
      <c r="E66" s="139"/>
      <c r="F66" s="140" t="s">
        <v>67</v>
      </c>
      <c r="G66" s="140"/>
      <c r="H66" s="141"/>
      <c r="I66" s="39"/>
    </row>
    <row r="67" customFormat="false" ht="13.5" hidden="false" customHeight="true" outlineLevel="0" collapsed="false">
      <c r="B67" s="12"/>
      <c r="C67" s="142"/>
      <c r="D67" s="143"/>
      <c r="E67" s="143"/>
      <c r="F67" s="144"/>
      <c r="G67" s="143"/>
      <c r="H67" s="145"/>
      <c r="I67" s="39"/>
    </row>
    <row r="68" customFormat="false" ht="34.5" hidden="false" customHeight="true" outlineLevel="0" collapsed="false">
      <c r="B68" s="12"/>
      <c r="C68" s="146" t="s">
        <v>68</v>
      </c>
      <c r="D68" s="147"/>
      <c r="E68" s="147"/>
      <c r="F68" s="148" t="s">
        <v>69</v>
      </c>
      <c r="G68" s="148"/>
      <c r="H68" s="148"/>
      <c r="I68" s="39"/>
    </row>
    <row r="69" customFormat="false" ht="20.25" hidden="false" customHeight="true" outlineLevel="0" collapsed="false">
      <c r="B69" s="12"/>
      <c r="C69" s="146" t="s">
        <v>70</v>
      </c>
      <c r="D69" s="149"/>
      <c r="E69" s="149"/>
      <c r="F69" s="150" t="s">
        <v>71</v>
      </c>
      <c r="G69" s="149"/>
      <c r="H69" s="151"/>
      <c r="I69" s="152"/>
    </row>
    <row r="70" customFormat="false" ht="73.5" hidden="false" customHeight="true" outlineLevel="0" collapsed="false">
      <c r="B70" s="12"/>
      <c r="C70" s="153"/>
      <c r="D70" s="154"/>
      <c r="E70" s="155"/>
      <c r="F70" s="156"/>
      <c r="G70" s="154"/>
      <c r="H70" s="157"/>
      <c r="I70" s="152"/>
    </row>
    <row r="71" customFormat="false" ht="21.75" hidden="false" customHeight="true" outlineLevel="0" collapsed="false">
      <c r="B71" s="12"/>
      <c r="C71" s="158"/>
      <c r="D71" s="159"/>
      <c r="E71" s="160"/>
      <c r="F71" s="161" t="s">
        <v>72</v>
      </c>
      <c r="G71" s="162"/>
      <c r="H71" s="163"/>
      <c r="I71" s="164"/>
    </row>
    <row r="72" customFormat="false" ht="18" hidden="false" customHeight="true" outlineLevel="0" collapsed="false">
      <c r="B72" s="33"/>
      <c r="C72" s="165"/>
      <c r="D72" s="166"/>
      <c r="E72" s="165"/>
      <c r="F72" s="167"/>
      <c r="G72" s="165"/>
      <c r="H72" s="165"/>
      <c r="I72" s="168"/>
    </row>
    <row r="73" customFormat="false" ht="24.75" hidden="false" customHeight="true" outlineLevel="0" collapsed="false">
      <c r="E73" s="19"/>
      <c r="F73" s="19"/>
      <c r="G73" s="102"/>
      <c r="H73" s="102"/>
      <c r="I73" s="102"/>
    </row>
  </sheetData>
  <sheetProtection sheet="true" password="90ff" selectLockedCells="true"/>
  <mergeCells count="63">
    <mergeCell ref="C3:F4"/>
    <mergeCell ref="C5:F6"/>
    <mergeCell ref="C7:D7"/>
    <mergeCell ref="E7:H7"/>
    <mergeCell ref="C8:D8"/>
    <mergeCell ref="E8:H8"/>
    <mergeCell ref="C9:D9"/>
    <mergeCell ref="E9:H9"/>
    <mergeCell ref="C10:D10"/>
    <mergeCell ref="E10:H10"/>
    <mergeCell ref="C12:D12"/>
    <mergeCell ref="G12:H12"/>
    <mergeCell ref="C13:D13"/>
    <mergeCell ref="G13:H13"/>
    <mergeCell ref="C14:D14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C31:D31"/>
    <mergeCell ref="G31:H31"/>
    <mergeCell ref="G32:H32"/>
    <mergeCell ref="G33:H33"/>
    <mergeCell ref="G34:H34"/>
    <mergeCell ref="C35:D35"/>
    <mergeCell ref="G35:H35"/>
    <mergeCell ref="G36:H36"/>
    <mergeCell ref="C40:F41"/>
    <mergeCell ref="C42:F43"/>
    <mergeCell ref="C45:D45"/>
    <mergeCell ref="G45:H45"/>
    <mergeCell ref="C46:D46"/>
    <mergeCell ref="G46:H46"/>
    <mergeCell ref="G47:H47"/>
    <mergeCell ref="G48:H48"/>
    <mergeCell ref="C49:D49"/>
    <mergeCell ref="G49:H49"/>
    <mergeCell ref="G50:H50"/>
    <mergeCell ref="G51:H51"/>
    <mergeCell ref="G52:H52"/>
    <mergeCell ref="G53:H53"/>
    <mergeCell ref="G54:H54"/>
    <mergeCell ref="G55:H55"/>
    <mergeCell ref="G56:H56"/>
    <mergeCell ref="G58:H58"/>
    <mergeCell ref="G59:H59"/>
    <mergeCell ref="G60:H60"/>
    <mergeCell ref="D63:G64"/>
    <mergeCell ref="D68:E68"/>
    <mergeCell ref="F68:H68"/>
  </mergeCells>
  <printOptions headings="false" gridLines="false" gridLinesSet="true" horizontalCentered="true" verticalCentered="true"/>
  <pageMargins left="0.39375" right="0.315277777777778" top="0.315277777777778" bottom="0.23611111111111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false" showRowColHeaders="true" showZeros="false" rightToLeft="false" tabSelected="false" showOutlineSymbols="true" defaultGridColor="true" view="normal" topLeftCell="A37" colorId="64" zoomScale="100" zoomScaleNormal="100" zoomScalePageLayoutView="100" workbookViewId="0">
      <selection pane="topLeft" activeCell="F48" activeCellId="0" sqref="F48"/>
    </sheetView>
  </sheetViews>
  <sheetFormatPr defaultColWidth="9.59375" defaultRowHeight="13.5" zeroHeight="false" outlineLevelRow="0" outlineLevelCol="0"/>
  <cols>
    <col collapsed="false" customWidth="true" hidden="false" outlineLevel="0" max="1" min="1" style="169" width="2.19"/>
    <col collapsed="false" customWidth="true" hidden="false" outlineLevel="0" max="2" min="2" style="169" width="5.38"/>
    <col collapsed="false" customWidth="true" hidden="false" outlineLevel="0" max="3" min="3" style="170" width="20.59"/>
    <col collapsed="false" customWidth="true" hidden="false" outlineLevel="0" max="4" min="4" style="169" width="19.78"/>
    <col collapsed="false" customWidth="true" hidden="false" outlineLevel="0" max="5" min="5" style="169" width="38.78"/>
    <col collapsed="false" customWidth="true" hidden="false" outlineLevel="0" max="6" min="6" style="169" width="22.99"/>
    <col collapsed="false" customWidth="true" hidden="false" outlineLevel="0" max="7" min="7" style="169" width="17.78"/>
    <col collapsed="false" customWidth="true" hidden="false" outlineLevel="0" max="8" min="8" style="170" width="12.39"/>
    <col collapsed="false" customWidth="true" hidden="false" outlineLevel="0" max="9" min="9" style="170" width="5.38"/>
    <col collapsed="false" customWidth="true" hidden="false" outlineLevel="0" max="10" min="10" style="169" width="12.78"/>
    <col collapsed="false" customWidth="false" hidden="false" outlineLevel="0" max="257" min="11" style="171" width="9.59"/>
  </cols>
  <sheetData>
    <row r="1" s="173" customFormat="true" ht="5.25" hidden="false" customHeight="true" outlineLevel="0" collapsed="false">
      <c r="A1" s="169"/>
      <c r="B1" s="169"/>
      <c r="C1" s="172"/>
      <c r="D1" s="169"/>
      <c r="E1" s="169"/>
      <c r="F1" s="169"/>
      <c r="G1" s="169"/>
      <c r="H1" s="170"/>
      <c r="I1" s="170"/>
      <c r="J1" s="169"/>
    </row>
    <row r="2" s="173" customFormat="true" ht="17.25" hidden="false" customHeight="true" outlineLevel="0" collapsed="false">
      <c r="A2" s="169"/>
      <c r="B2" s="174"/>
      <c r="C2" s="6" t="s">
        <v>0</v>
      </c>
      <c r="D2" s="7"/>
      <c r="E2" s="7"/>
      <c r="F2" s="8"/>
      <c r="G2" s="9" t="s">
        <v>73</v>
      </c>
      <c r="H2" s="10" t="str">
        <f aca="false">SV!H2</f>
        <v>D.116</v>
      </c>
      <c r="I2" s="175"/>
      <c r="J2" s="169"/>
    </row>
    <row r="3" s="173" customFormat="true" ht="17.25" hidden="false" customHeight="true" outlineLevel="0" collapsed="false">
      <c r="A3" s="169"/>
      <c r="B3" s="176"/>
      <c r="C3" s="177" t="s">
        <v>74</v>
      </c>
      <c r="D3" s="177"/>
      <c r="E3" s="177"/>
      <c r="F3" s="177"/>
      <c r="G3" s="14" t="s">
        <v>75</v>
      </c>
      <c r="H3" s="15" t="str">
        <f aca="false">SV!H3</f>
        <v>1 av 2</v>
      </c>
      <c r="I3" s="178"/>
      <c r="J3" s="169"/>
    </row>
    <row r="4" s="173" customFormat="true" ht="17.25" hidden="false" customHeight="true" outlineLevel="0" collapsed="false">
      <c r="A4" s="169"/>
      <c r="B4" s="176"/>
      <c r="C4" s="177"/>
      <c r="D4" s="177"/>
      <c r="E4" s="177"/>
      <c r="F4" s="177"/>
      <c r="G4" s="14" t="s">
        <v>76</v>
      </c>
      <c r="H4" s="17" t="str">
        <f aca="false">SV!H4</f>
        <v>020121</v>
      </c>
      <c r="I4" s="179"/>
      <c r="J4" s="169"/>
    </row>
    <row r="5" s="173" customFormat="true" ht="17.25" hidden="false" customHeight="true" outlineLevel="0" collapsed="false">
      <c r="A5" s="38"/>
      <c r="B5" s="176"/>
      <c r="C5" s="20" t="s">
        <v>77</v>
      </c>
      <c r="D5" s="20"/>
      <c r="E5" s="20"/>
      <c r="F5" s="20"/>
      <c r="G5" s="14" t="s">
        <v>9</v>
      </c>
      <c r="H5" s="21" t="s">
        <v>10</v>
      </c>
      <c r="I5" s="178"/>
      <c r="J5" s="169"/>
    </row>
    <row r="6" s="173" customFormat="true" ht="17.25" hidden="false" customHeight="true" outlineLevel="0" collapsed="false">
      <c r="A6" s="169"/>
      <c r="B6" s="180"/>
      <c r="C6" s="20"/>
      <c r="D6" s="20"/>
      <c r="E6" s="20"/>
      <c r="F6" s="20"/>
      <c r="G6" s="22" t="s">
        <v>78</v>
      </c>
      <c r="H6" s="104" t="n">
        <f aca="false">SV!H6</f>
        <v>0</v>
      </c>
      <c r="I6" s="181"/>
      <c r="J6" s="169"/>
    </row>
    <row r="7" s="173" customFormat="true" ht="30" hidden="false" customHeight="true" outlineLevel="0" collapsed="false">
      <c r="A7" s="169"/>
      <c r="B7" s="182"/>
      <c r="C7" s="26" t="s">
        <v>79</v>
      </c>
      <c r="D7" s="26"/>
      <c r="E7" s="27" t="n">
        <f aca="false">SV!E7</f>
        <v>0</v>
      </c>
      <c r="F7" s="27"/>
      <c r="G7" s="27"/>
      <c r="H7" s="27"/>
      <c r="I7" s="183"/>
      <c r="J7" s="169"/>
    </row>
    <row r="8" s="173" customFormat="true" ht="30" hidden="false" customHeight="true" outlineLevel="0" collapsed="false">
      <c r="A8" s="169"/>
      <c r="B8" s="184"/>
      <c r="C8" s="30" t="s">
        <v>80</v>
      </c>
      <c r="D8" s="30"/>
      <c r="E8" s="31" t="n">
        <f aca="false">SV!E8</f>
        <v>0</v>
      </c>
      <c r="F8" s="31"/>
      <c r="G8" s="31"/>
      <c r="H8" s="31"/>
      <c r="I8" s="185"/>
      <c r="J8" s="169"/>
    </row>
    <row r="9" s="173" customFormat="true" ht="30" hidden="false" customHeight="true" outlineLevel="0" collapsed="false">
      <c r="A9" s="169"/>
      <c r="B9" s="184"/>
      <c r="C9" s="30" t="s">
        <v>81</v>
      </c>
      <c r="D9" s="30"/>
      <c r="E9" s="31" t="n">
        <f aca="false">SV!E9</f>
        <v>0</v>
      </c>
      <c r="F9" s="31"/>
      <c r="G9" s="31"/>
      <c r="H9" s="31"/>
      <c r="I9" s="185"/>
      <c r="J9" s="169"/>
    </row>
    <row r="10" s="173" customFormat="true" ht="30" hidden="false" customHeight="true" outlineLevel="0" collapsed="false">
      <c r="A10" s="169"/>
      <c r="B10" s="180"/>
      <c r="C10" s="34" t="n">
        <f aca="false">SV!C10</f>
        <v>0</v>
      </c>
      <c r="D10" s="34"/>
      <c r="E10" s="35" t="n">
        <f aca="false">SV!E10</f>
        <v>0</v>
      </c>
      <c r="F10" s="35"/>
      <c r="G10" s="35"/>
      <c r="H10" s="35"/>
      <c r="I10" s="186"/>
      <c r="J10" s="169"/>
    </row>
    <row r="11" s="173" customFormat="true" ht="10.5" hidden="false" customHeight="true" outlineLevel="0" collapsed="false">
      <c r="A11" s="169"/>
      <c r="B11" s="176"/>
      <c r="C11" s="37"/>
      <c r="D11" s="38"/>
      <c r="E11" s="37"/>
      <c r="F11" s="37"/>
      <c r="G11" s="37"/>
      <c r="H11" s="37"/>
      <c r="I11" s="187"/>
      <c r="J11" s="169"/>
    </row>
    <row r="12" s="173" customFormat="true" ht="24.75" hidden="false" customHeight="true" outlineLevel="0" collapsed="false">
      <c r="A12" s="169"/>
      <c r="B12" s="176"/>
      <c r="C12" s="40" t="s">
        <v>15</v>
      </c>
      <c r="D12" s="40"/>
      <c r="E12" s="41" t="s">
        <v>82</v>
      </c>
      <c r="F12" s="41" t="s">
        <v>83</v>
      </c>
      <c r="G12" s="42" t="s">
        <v>84</v>
      </c>
      <c r="H12" s="42"/>
      <c r="I12" s="188"/>
      <c r="J12" s="169"/>
    </row>
    <row r="13" s="173" customFormat="true" ht="30" hidden="false" customHeight="true" outlineLevel="0" collapsed="false">
      <c r="A13" s="169"/>
      <c r="B13" s="176"/>
      <c r="C13" s="44" t="s">
        <v>85</v>
      </c>
      <c r="D13" s="44"/>
      <c r="E13" s="45" t="n">
        <f aca="false">SV!E13</f>
        <v>0</v>
      </c>
      <c r="F13" s="46" t="n">
        <f aca="false">SV!F13</f>
        <v>0</v>
      </c>
      <c r="G13" s="47" t="n">
        <f aca="false">SV!G13</f>
        <v>0</v>
      </c>
      <c r="H13" s="47"/>
      <c r="I13" s="187"/>
      <c r="J13" s="169"/>
    </row>
    <row r="14" s="173" customFormat="true" ht="30" hidden="false" customHeight="true" outlineLevel="0" collapsed="false">
      <c r="A14" s="169"/>
      <c r="B14" s="176"/>
      <c r="C14" s="44" t="s">
        <v>86</v>
      </c>
      <c r="D14" s="44"/>
      <c r="E14" s="189" t="s">
        <v>87</v>
      </c>
      <c r="F14" s="46" t="n">
        <f aca="false">SV!F14</f>
        <v>0</v>
      </c>
      <c r="G14" s="47" t="n">
        <f aca="false">SV!G14</f>
        <v>0</v>
      </c>
      <c r="H14" s="47"/>
      <c r="I14" s="187"/>
      <c r="J14" s="169"/>
    </row>
    <row r="15" s="173" customFormat="true" ht="30" hidden="false" customHeight="true" outlineLevel="0" collapsed="false">
      <c r="A15" s="169"/>
      <c r="B15" s="176"/>
      <c r="C15" s="49" t="s">
        <v>88</v>
      </c>
      <c r="D15" s="50" t="s">
        <v>89</v>
      </c>
      <c r="E15" s="51" t="n">
        <f aca="false">SV!E15</f>
        <v>0</v>
      </c>
      <c r="F15" s="52" t="n">
        <f aca="false">SV!F15</f>
        <v>0</v>
      </c>
      <c r="G15" s="53" t="n">
        <f aca="false">SV!G15</f>
        <v>0</v>
      </c>
      <c r="H15" s="53"/>
      <c r="I15" s="187"/>
      <c r="J15" s="169"/>
    </row>
    <row r="16" s="173" customFormat="true" ht="30" hidden="false" customHeight="true" outlineLevel="0" collapsed="false">
      <c r="A16" s="169"/>
      <c r="B16" s="176"/>
      <c r="C16" s="49"/>
      <c r="D16" s="54" t="s">
        <v>90</v>
      </c>
      <c r="E16" s="55" t="n">
        <f aca="false">SV!E16</f>
        <v>0</v>
      </c>
      <c r="F16" s="56" t="n">
        <f aca="false">SV!F16</f>
        <v>0</v>
      </c>
      <c r="G16" s="57" t="n">
        <f aca="false">SV!G16</f>
        <v>0</v>
      </c>
      <c r="H16" s="57"/>
      <c r="I16" s="187"/>
      <c r="J16" s="169"/>
    </row>
    <row r="17" s="173" customFormat="true" ht="30" hidden="false" customHeight="true" outlineLevel="0" collapsed="false">
      <c r="A17" s="169"/>
      <c r="B17" s="176"/>
      <c r="C17" s="58"/>
      <c r="D17" s="59" t="s">
        <v>91</v>
      </c>
      <c r="E17" s="60" t="n">
        <f aca="false">SV!E17</f>
        <v>0</v>
      </c>
      <c r="F17" s="61" t="n">
        <f aca="false">SV!F17</f>
        <v>0</v>
      </c>
      <c r="G17" s="62" t="n">
        <f aca="false">SV!G17</f>
        <v>0</v>
      </c>
      <c r="H17" s="62"/>
      <c r="I17" s="187"/>
      <c r="J17" s="169"/>
    </row>
    <row r="18" s="173" customFormat="true" ht="30" hidden="false" customHeight="true" outlineLevel="0" collapsed="false">
      <c r="A18" s="169"/>
      <c r="B18" s="176"/>
      <c r="C18" s="63" t="s">
        <v>92</v>
      </c>
      <c r="D18" s="64" t="s">
        <v>93</v>
      </c>
      <c r="E18" s="65" t="n">
        <f aca="false">SV!E18</f>
        <v>0</v>
      </c>
      <c r="F18" s="46" t="n">
        <f aca="false">SV!F18</f>
        <v>0</v>
      </c>
      <c r="G18" s="47" t="n">
        <f aca="false">SV!G18</f>
        <v>0</v>
      </c>
      <c r="H18" s="47"/>
      <c r="I18" s="187"/>
      <c r="J18" s="169"/>
    </row>
    <row r="19" s="173" customFormat="true" ht="30" hidden="false" customHeight="true" outlineLevel="0" collapsed="false">
      <c r="A19" s="38"/>
      <c r="B19" s="176"/>
      <c r="C19" s="49" t="s">
        <v>94</v>
      </c>
      <c r="D19" s="50" t="s">
        <v>89</v>
      </c>
      <c r="E19" s="66" t="s">
        <v>95</v>
      </c>
      <c r="F19" s="52" t="n">
        <f aca="false">SV!F19</f>
        <v>0</v>
      </c>
      <c r="G19" s="53" t="n">
        <f aca="false">SV!G19</f>
        <v>0</v>
      </c>
      <c r="H19" s="53"/>
      <c r="I19" s="187"/>
      <c r="J19" s="169"/>
    </row>
    <row r="20" s="173" customFormat="true" ht="30" hidden="false" customHeight="true" outlineLevel="0" collapsed="false">
      <c r="A20" s="38"/>
      <c r="B20" s="176"/>
      <c r="C20" s="49"/>
      <c r="D20" s="54" t="s">
        <v>90</v>
      </c>
      <c r="E20" s="66" t="s">
        <v>95</v>
      </c>
      <c r="F20" s="56" t="n">
        <f aca="false">SV!F20</f>
        <v>0</v>
      </c>
      <c r="G20" s="57" t="n">
        <f aca="false">SV!G20</f>
        <v>0</v>
      </c>
      <c r="H20" s="57"/>
      <c r="I20" s="187"/>
      <c r="J20" s="169"/>
    </row>
    <row r="21" s="173" customFormat="true" ht="30" hidden="false" customHeight="true" outlineLevel="0" collapsed="false">
      <c r="A21" s="38"/>
      <c r="B21" s="176"/>
      <c r="C21" s="58"/>
      <c r="D21" s="59" t="s">
        <v>91</v>
      </c>
      <c r="E21" s="66" t="s">
        <v>95</v>
      </c>
      <c r="F21" s="61" t="n">
        <f aca="false">SV!F21</f>
        <v>0</v>
      </c>
      <c r="G21" s="62" t="n">
        <f aca="false">SV!G21</f>
        <v>0</v>
      </c>
      <c r="H21" s="62"/>
      <c r="I21" s="187"/>
      <c r="J21" s="169"/>
    </row>
    <row r="22" s="173" customFormat="true" ht="30" hidden="false" customHeight="true" outlineLevel="0" collapsed="false">
      <c r="A22" s="169"/>
      <c r="B22" s="176"/>
      <c r="C22" s="63" t="s">
        <v>96</v>
      </c>
      <c r="D22" s="68" t="s">
        <v>97</v>
      </c>
      <c r="E22" s="45" t="n">
        <f aca="false">SV!E22</f>
        <v>0</v>
      </c>
      <c r="F22" s="46" t="n">
        <f aca="false">SV!F22</f>
        <v>0</v>
      </c>
      <c r="G22" s="47" t="n">
        <f aca="false">SV!G22</f>
        <v>0</v>
      </c>
      <c r="H22" s="47"/>
      <c r="I22" s="187"/>
      <c r="J22" s="169"/>
    </row>
    <row r="23" s="173" customFormat="true" ht="30" hidden="false" customHeight="true" outlineLevel="0" collapsed="false">
      <c r="A23" s="169"/>
      <c r="B23" s="176"/>
      <c r="C23" s="69" t="s">
        <v>98</v>
      </c>
      <c r="D23" s="70"/>
      <c r="E23" s="71" t="n">
        <f aca="false">SV!E23</f>
        <v>0</v>
      </c>
      <c r="F23" s="72" t="n">
        <f aca="false">SV!F23</f>
        <v>0</v>
      </c>
      <c r="G23" s="53" t="n">
        <f aca="false">SV!G23</f>
        <v>0</v>
      </c>
      <c r="H23" s="53"/>
      <c r="I23" s="187"/>
      <c r="J23" s="169"/>
    </row>
    <row r="24" s="173" customFormat="true" ht="30" hidden="false" customHeight="true" outlineLevel="0" collapsed="false">
      <c r="A24" s="169"/>
      <c r="B24" s="176"/>
      <c r="C24" s="73" t="s">
        <v>99</v>
      </c>
      <c r="D24" s="74"/>
      <c r="E24" s="75" t="n">
        <f aca="false">SV!E24</f>
        <v>0</v>
      </c>
      <c r="F24" s="76" t="n">
        <f aca="false">SV!F24</f>
        <v>0</v>
      </c>
      <c r="G24" s="62" t="n">
        <f aca="false">SV!G24</f>
        <v>0</v>
      </c>
      <c r="H24" s="62"/>
      <c r="I24" s="187"/>
      <c r="J24" s="169"/>
    </row>
    <row r="25" s="173" customFormat="true" ht="30" hidden="false" customHeight="true" outlineLevel="0" collapsed="false">
      <c r="A25" s="169"/>
      <c r="B25" s="176"/>
      <c r="C25" s="63" t="s">
        <v>100</v>
      </c>
      <c r="D25" s="68"/>
      <c r="E25" s="77" t="n">
        <f aca="false">SV!E25</f>
        <v>0</v>
      </c>
      <c r="F25" s="78" t="n">
        <f aca="false">SV!F25</f>
        <v>0</v>
      </c>
      <c r="G25" s="47" t="n">
        <f aca="false">SV!G25</f>
        <v>0</v>
      </c>
      <c r="H25" s="47"/>
      <c r="I25" s="187"/>
      <c r="J25" s="169"/>
    </row>
    <row r="26" s="173" customFormat="true" ht="30" hidden="false" customHeight="true" outlineLevel="0" collapsed="false">
      <c r="A26" s="38"/>
      <c r="B26" s="176"/>
      <c r="C26" s="49" t="s">
        <v>101</v>
      </c>
      <c r="D26" s="50" t="s">
        <v>102</v>
      </c>
      <c r="E26" s="190" t="s">
        <v>103</v>
      </c>
      <c r="F26" s="52" t="n">
        <f aca="false">SV!F26</f>
        <v>0</v>
      </c>
      <c r="G26" s="53" t="n">
        <f aca="false">SV!G26</f>
        <v>0</v>
      </c>
      <c r="H26" s="53"/>
      <c r="I26" s="187"/>
      <c r="J26" s="169"/>
    </row>
    <row r="27" s="173" customFormat="true" ht="30" hidden="false" customHeight="true" outlineLevel="0" collapsed="false">
      <c r="A27" s="38"/>
      <c r="B27" s="176"/>
      <c r="C27" s="79"/>
      <c r="D27" s="54" t="s">
        <v>104</v>
      </c>
      <c r="E27" s="191" t="s">
        <v>105</v>
      </c>
      <c r="F27" s="56" t="n">
        <f aca="false">SV!F27</f>
        <v>0</v>
      </c>
      <c r="G27" s="57" t="n">
        <f aca="false">SV!G27</f>
        <v>0</v>
      </c>
      <c r="H27" s="57"/>
      <c r="I27" s="187"/>
      <c r="J27" s="169"/>
    </row>
    <row r="28" s="173" customFormat="true" ht="30" hidden="false" customHeight="true" outlineLevel="0" collapsed="false">
      <c r="A28" s="169"/>
      <c r="B28" s="176"/>
      <c r="C28" s="79"/>
      <c r="D28" s="81" t="s">
        <v>106</v>
      </c>
      <c r="E28" s="192" t="n">
        <f aca="false">SV!E28</f>
        <v>0</v>
      </c>
      <c r="F28" s="82" t="n">
        <f aca="false">SV!F28</f>
        <v>0</v>
      </c>
      <c r="G28" s="57" t="n">
        <f aca="false">SV!G28</f>
        <v>0</v>
      </c>
      <c r="H28" s="57"/>
      <c r="I28" s="187"/>
      <c r="J28" s="169"/>
    </row>
    <row r="29" s="173" customFormat="true" ht="30" hidden="false" customHeight="true" outlineLevel="0" collapsed="false">
      <c r="A29" s="169"/>
      <c r="B29" s="176"/>
      <c r="C29" s="73" t="s">
        <v>99</v>
      </c>
      <c r="D29" s="83"/>
      <c r="E29" s="84" t="n">
        <f aca="false">SV!E29</f>
        <v>0</v>
      </c>
      <c r="F29" s="61" t="n">
        <f aca="false">SV!F29</f>
        <v>0</v>
      </c>
      <c r="G29" s="62" t="n">
        <f aca="false">SV!G29</f>
        <v>0</v>
      </c>
      <c r="H29" s="62"/>
      <c r="I29" s="187"/>
      <c r="J29" s="169"/>
    </row>
    <row r="30" s="173" customFormat="true" ht="30" hidden="false" customHeight="true" outlineLevel="0" collapsed="false">
      <c r="A30" s="169"/>
      <c r="B30" s="176"/>
      <c r="C30" s="63" t="s">
        <v>107</v>
      </c>
      <c r="D30" s="85"/>
      <c r="E30" s="45" t="s">
        <v>42</v>
      </c>
      <c r="F30" s="46" t="n">
        <f aca="false">SV!F30</f>
        <v>0</v>
      </c>
      <c r="G30" s="47" t="n">
        <f aca="false">SV!G30</f>
        <v>0</v>
      </c>
      <c r="H30" s="47"/>
      <c r="I30" s="187"/>
      <c r="J30" s="169"/>
    </row>
    <row r="31" s="173" customFormat="true" ht="30" hidden="false" customHeight="true" outlineLevel="0" collapsed="false">
      <c r="A31" s="169"/>
      <c r="B31" s="176"/>
      <c r="C31" s="86" t="s">
        <v>108</v>
      </c>
      <c r="D31" s="86"/>
      <c r="E31" s="45" t="n">
        <f aca="false">SV!E31</f>
        <v>0</v>
      </c>
      <c r="F31" s="46" t="n">
        <f aca="false">SV!F31</f>
        <v>0</v>
      </c>
      <c r="G31" s="47" t="n">
        <f aca="false">SV!G31</f>
        <v>0</v>
      </c>
      <c r="H31" s="47"/>
      <c r="I31" s="187"/>
      <c r="J31" s="169"/>
    </row>
    <row r="32" s="173" customFormat="true" ht="30" hidden="false" customHeight="true" outlineLevel="0" collapsed="false">
      <c r="A32" s="169"/>
      <c r="B32" s="176"/>
      <c r="C32" s="49" t="s">
        <v>109</v>
      </c>
      <c r="D32" s="87"/>
      <c r="E32" s="88" t="s">
        <v>110</v>
      </c>
      <c r="F32" s="52" t="n">
        <f aca="false">SV!F32</f>
        <v>0</v>
      </c>
      <c r="G32" s="53" t="n">
        <f aca="false">SV!G32</f>
        <v>0</v>
      </c>
      <c r="H32" s="53"/>
      <c r="I32" s="187"/>
      <c r="J32" s="169"/>
    </row>
    <row r="33" s="173" customFormat="true" ht="30" hidden="false" customHeight="true" outlineLevel="0" collapsed="false">
      <c r="A33" s="169"/>
      <c r="B33" s="176"/>
      <c r="C33" s="89"/>
      <c r="D33" s="90"/>
      <c r="E33" s="91" t="s">
        <v>111</v>
      </c>
      <c r="F33" s="92" t="n">
        <f aca="false">SV!F33</f>
        <v>0</v>
      </c>
      <c r="G33" s="62" t="n">
        <f aca="false">SV!G33</f>
        <v>0</v>
      </c>
      <c r="H33" s="62"/>
      <c r="I33" s="187"/>
      <c r="J33" s="169"/>
    </row>
    <row r="34" s="173" customFormat="true" ht="30" hidden="false" customHeight="true" outlineLevel="0" collapsed="false">
      <c r="A34" s="169"/>
      <c r="B34" s="176"/>
      <c r="C34" s="63" t="s">
        <v>112</v>
      </c>
      <c r="D34" s="68"/>
      <c r="E34" s="45" t="n">
        <f aca="false">SV!E34</f>
        <v>0</v>
      </c>
      <c r="F34" s="46" t="n">
        <f aca="false">SV!F34</f>
        <v>0</v>
      </c>
      <c r="G34" s="47" t="n">
        <f aca="false">SV!G34</f>
        <v>0</v>
      </c>
      <c r="H34" s="47"/>
      <c r="I34" s="187"/>
      <c r="J34" s="169"/>
    </row>
    <row r="35" s="173" customFormat="true" ht="30" hidden="false" customHeight="true" outlineLevel="0" collapsed="false">
      <c r="A35" s="169"/>
      <c r="B35" s="176"/>
      <c r="C35" s="93" t="s">
        <v>113</v>
      </c>
      <c r="D35" s="93"/>
      <c r="E35" s="94" t="s">
        <v>49</v>
      </c>
      <c r="F35" s="52" t="n">
        <f aca="false">SV!F35</f>
        <v>0</v>
      </c>
      <c r="G35" s="53" t="n">
        <f aca="false">SV!G35</f>
        <v>0</v>
      </c>
      <c r="H35" s="53"/>
      <c r="I35" s="187"/>
      <c r="J35" s="169"/>
    </row>
    <row r="36" s="173" customFormat="true" ht="30" hidden="false" customHeight="true" outlineLevel="0" collapsed="false">
      <c r="A36" s="169"/>
      <c r="B36" s="176"/>
      <c r="C36" s="95"/>
      <c r="D36" s="96"/>
      <c r="E36" s="97" t="s">
        <v>114</v>
      </c>
      <c r="F36" s="61" t="n">
        <f aca="false">SV!F36</f>
        <v>0</v>
      </c>
      <c r="G36" s="62" t="n">
        <f aca="false">SV!G36</f>
        <v>0</v>
      </c>
      <c r="H36" s="62"/>
      <c r="I36" s="187"/>
      <c r="J36" s="169"/>
    </row>
    <row r="37" s="173" customFormat="true" ht="12.75" hidden="false" customHeight="true" outlineLevel="0" collapsed="false">
      <c r="A37" s="169"/>
      <c r="B37" s="193"/>
      <c r="C37" s="96"/>
      <c r="D37" s="90"/>
      <c r="E37" s="99"/>
      <c r="F37" s="99"/>
      <c r="G37" s="100"/>
      <c r="H37" s="100"/>
      <c r="I37" s="194"/>
      <c r="J37" s="169"/>
    </row>
    <row r="38" s="173" customFormat="true" ht="3.75" hidden="false" customHeight="true" outlineLevel="0" collapsed="false">
      <c r="A38" s="169"/>
      <c r="B38" s="169"/>
      <c r="C38" s="37"/>
      <c r="D38" s="38"/>
      <c r="E38" s="38"/>
      <c r="F38" s="38"/>
      <c r="G38" s="37"/>
      <c r="H38" s="37"/>
      <c r="I38" s="37"/>
      <c r="J38" s="169"/>
    </row>
    <row r="39" s="173" customFormat="true" ht="19.5" hidden="false" customHeight="true" outlineLevel="0" collapsed="false">
      <c r="A39" s="169"/>
      <c r="B39" s="174"/>
      <c r="C39" s="6" t="s">
        <v>0</v>
      </c>
      <c r="D39" s="7"/>
      <c r="E39" s="7"/>
      <c r="F39" s="8"/>
      <c r="G39" s="9" t="s">
        <v>73</v>
      </c>
      <c r="H39" s="10" t="str">
        <f aca="false">SV!H39</f>
        <v>D.116</v>
      </c>
      <c r="I39" s="175"/>
      <c r="J39" s="169"/>
    </row>
    <row r="40" s="173" customFormat="true" ht="17.25" hidden="false" customHeight="true" outlineLevel="0" collapsed="false">
      <c r="A40" s="169"/>
      <c r="B40" s="176"/>
      <c r="C40" s="177" t="s">
        <v>74</v>
      </c>
      <c r="D40" s="177"/>
      <c r="E40" s="177"/>
      <c r="F40" s="177"/>
      <c r="G40" s="14" t="s">
        <v>75</v>
      </c>
      <c r="H40" s="15" t="str">
        <f aca="false">SV!H40</f>
        <v>2 av 2</v>
      </c>
      <c r="I40" s="178"/>
      <c r="J40" s="169"/>
    </row>
    <row r="41" s="173" customFormat="true" ht="17.25" hidden="false" customHeight="true" outlineLevel="0" collapsed="false">
      <c r="A41" s="169"/>
      <c r="B41" s="176"/>
      <c r="C41" s="177"/>
      <c r="D41" s="177"/>
      <c r="E41" s="177"/>
      <c r="F41" s="177"/>
      <c r="G41" s="14" t="s">
        <v>76</v>
      </c>
      <c r="H41" s="15" t="str">
        <f aca="false">SV!H41</f>
        <v>020121</v>
      </c>
      <c r="I41" s="179"/>
      <c r="J41" s="169"/>
    </row>
    <row r="42" s="173" customFormat="true" ht="17.25" hidden="false" customHeight="true" outlineLevel="0" collapsed="false">
      <c r="A42" s="38"/>
      <c r="B42" s="176"/>
      <c r="C42" s="103" t="s">
        <v>77</v>
      </c>
      <c r="D42" s="103"/>
      <c r="E42" s="103"/>
      <c r="F42" s="103"/>
      <c r="G42" s="14" t="s">
        <v>9</v>
      </c>
      <c r="H42" s="21" t="s">
        <v>10</v>
      </c>
      <c r="I42" s="178"/>
      <c r="J42" s="169"/>
    </row>
    <row r="43" s="173" customFormat="true" ht="16.5" hidden="false" customHeight="true" outlineLevel="0" collapsed="false">
      <c r="A43" s="169"/>
      <c r="B43" s="180"/>
      <c r="C43" s="103"/>
      <c r="D43" s="103"/>
      <c r="E43" s="103"/>
      <c r="F43" s="103"/>
      <c r="G43" s="22" t="s">
        <v>78</v>
      </c>
      <c r="H43" s="104" t="n">
        <f aca="false">SV!H43</f>
        <v>0</v>
      </c>
      <c r="I43" s="181"/>
      <c r="J43" s="169"/>
    </row>
    <row r="44" s="173" customFormat="true" ht="19.5" hidden="false" customHeight="true" outlineLevel="0" collapsed="false">
      <c r="A44" s="169"/>
      <c r="B44" s="176"/>
      <c r="C44" s="105"/>
      <c r="D44" s="105"/>
      <c r="E44" s="105"/>
      <c r="F44" s="105"/>
      <c r="G44" s="14"/>
      <c r="H44" s="106"/>
      <c r="I44" s="178"/>
      <c r="J44" s="169"/>
    </row>
    <row r="45" s="173" customFormat="true" ht="27.75" hidden="false" customHeight="true" outlineLevel="0" collapsed="false">
      <c r="A45" s="169"/>
      <c r="B45" s="176"/>
      <c r="C45" s="40" t="s">
        <v>15</v>
      </c>
      <c r="D45" s="40"/>
      <c r="E45" s="107" t="s">
        <v>82</v>
      </c>
      <c r="F45" s="41" t="s">
        <v>83</v>
      </c>
      <c r="G45" s="42" t="s">
        <v>84</v>
      </c>
      <c r="H45" s="42"/>
      <c r="I45" s="188"/>
      <c r="J45" s="169"/>
    </row>
    <row r="46" s="173" customFormat="true" ht="30" hidden="false" customHeight="true" outlineLevel="0" collapsed="false">
      <c r="A46" s="169"/>
      <c r="B46" s="176"/>
      <c r="C46" s="86" t="s">
        <v>115</v>
      </c>
      <c r="D46" s="86"/>
      <c r="E46" s="45" t="n">
        <f aca="false">SV!E46</f>
        <v>0</v>
      </c>
      <c r="F46" s="46" t="n">
        <f aca="false">SV!F46</f>
        <v>0</v>
      </c>
      <c r="G46" s="47" t="n">
        <f aca="false">SV!G46</f>
        <v>0</v>
      </c>
      <c r="H46" s="47"/>
      <c r="I46" s="188"/>
      <c r="J46" s="169"/>
    </row>
    <row r="47" s="173" customFormat="true" ht="30" hidden="false" customHeight="true" outlineLevel="0" collapsed="false">
      <c r="A47" s="169"/>
      <c r="B47" s="176"/>
      <c r="C47" s="49" t="s">
        <v>116</v>
      </c>
      <c r="D47" s="38"/>
      <c r="E47" s="88" t="s">
        <v>117</v>
      </c>
      <c r="F47" s="52" t="n">
        <f aca="false">SV!F47</f>
        <v>0</v>
      </c>
      <c r="G47" s="53" t="n">
        <f aca="false">SV!G47</f>
        <v>0</v>
      </c>
      <c r="H47" s="53"/>
      <c r="I47" s="188"/>
      <c r="J47" s="169"/>
    </row>
    <row r="48" s="173" customFormat="true" ht="30" hidden="false" customHeight="true" outlineLevel="0" collapsed="false">
      <c r="A48" s="169"/>
      <c r="B48" s="176"/>
      <c r="C48" s="73"/>
      <c r="D48" s="90"/>
      <c r="E48" s="84" t="s">
        <v>118</v>
      </c>
      <c r="F48" s="108" t="n">
        <f aca="false">SV!F48</f>
        <v>0</v>
      </c>
      <c r="G48" s="62" t="n">
        <f aca="false">SV!G48</f>
        <v>0</v>
      </c>
      <c r="H48" s="62"/>
      <c r="I48" s="188"/>
      <c r="J48" s="169"/>
    </row>
    <row r="49" s="173" customFormat="true" ht="30" hidden="false" customHeight="true" outlineLevel="0" collapsed="false">
      <c r="A49" s="169"/>
      <c r="B49" s="176"/>
      <c r="C49" s="86" t="s">
        <v>119</v>
      </c>
      <c r="D49" s="86"/>
      <c r="E49" s="109" t="n">
        <f aca="false">SV!E49</f>
        <v>0</v>
      </c>
      <c r="F49" s="72" t="n">
        <f aca="false">SV!F49</f>
        <v>0</v>
      </c>
      <c r="G49" s="53" t="n">
        <f aca="false">SV!G49</f>
        <v>0</v>
      </c>
      <c r="H49" s="53"/>
      <c r="I49" s="188"/>
      <c r="J49" s="169"/>
    </row>
    <row r="50" s="173" customFormat="true" ht="30" hidden="false" customHeight="true" outlineLevel="0" collapsed="false">
      <c r="A50" s="169"/>
      <c r="B50" s="176"/>
      <c r="C50" s="79"/>
      <c r="D50" s="110" t="s">
        <v>89</v>
      </c>
      <c r="E50" s="111" t="n">
        <f aca="false">SV!E50</f>
        <v>0</v>
      </c>
      <c r="F50" s="56" t="n">
        <f aca="false">SV!F50</f>
        <v>0</v>
      </c>
      <c r="G50" s="57" t="n">
        <f aca="false">SV!G50</f>
        <v>0</v>
      </c>
      <c r="H50" s="57"/>
      <c r="I50" s="188"/>
      <c r="J50" s="169"/>
    </row>
    <row r="51" s="173" customFormat="true" ht="30" hidden="false" customHeight="true" outlineLevel="0" collapsed="false">
      <c r="A51" s="169"/>
      <c r="B51" s="176"/>
      <c r="C51" s="79"/>
      <c r="D51" s="110" t="s">
        <v>90</v>
      </c>
      <c r="E51" s="111" t="n">
        <f aca="false">SV!E51</f>
        <v>0</v>
      </c>
      <c r="F51" s="56" t="n">
        <f aca="false">SV!F51</f>
        <v>0</v>
      </c>
      <c r="G51" s="57" t="n">
        <f aca="false">SV!G51</f>
        <v>0</v>
      </c>
      <c r="H51" s="57"/>
      <c r="I51" s="188"/>
      <c r="J51" s="169"/>
    </row>
    <row r="52" s="173" customFormat="true" ht="30" hidden="false" customHeight="true" outlineLevel="0" collapsed="false">
      <c r="A52" s="169"/>
      <c r="B52" s="176"/>
      <c r="C52" s="73"/>
      <c r="D52" s="112" t="s">
        <v>91</v>
      </c>
      <c r="E52" s="113" t="n">
        <f aca="false">SV!E52</f>
        <v>0</v>
      </c>
      <c r="F52" s="61" t="n">
        <f aca="false">SV!F52</f>
        <v>0</v>
      </c>
      <c r="G52" s="62" t="n">
        <f aca="false">SV!G52</f>
        <v>0</v>
      </c>
      <c r="H52" s="62"/>
      <c r="I52" s="188"/>
      <c r="J52" s="169"/>
    </row>
    <row r="53" s="173" customFormat="true" ht="30" hidden="false" customHeight="true" outlineLevel="0" collapsed="false">
      <c r="A53" s="169"/>
      <c r="B53" s="176"/>
      <c r="C53" s="114" t="s">
        <v>120</v>
      </c>
      <c r="D53" s="115"/>
      <c r="E53" s="77" t="n">
        <f aca="false">SV!E53</f>
        <v>0</v>
      </c>
      <c r="F53" s="46" t="n">
        <f aca="false">SV!F53</f>
        <v>0</v>
      </c>
      <c r="G53" s="47" t="n">
        <f aca="false">SV!G53</f>
        <v>0</v>
      </c>
      <c r="H53" s="47"/>
      <c r="I53" s="188"/>
      <c r="J53" s="169"/>
    </row>
    <row r="54" s="173" customFormat="true" ht="30" hidden="false" customHeight="true" outlineLevel="0" collapsed="false">
      <c r="A54" s="169"/>
      <c r="B54" s="176"/>
      <c r="C54" s="114" t="s">
        <v>121</v>
      </c>
      <c r="D54" s="115"/>
      <c r="E54" s="77" t="n">
        <f aca="false">SV!E54</f>
        <v>0</v>
      </c>
      <c r="F54" s="46" t="n">
        <f aca="false">SV!F54</f>
        <v>0</v>
      </c>
      <c r="G54" s="47" t="n">
        <f aca="false">SV!G54</f>
        <v>0</v>
      </c>
      <c r="H54" s="47"/>
      <c r="I54" s="188"/>
      <c r="J54" s="169"/>
    </row>
    <row r="55" s="173" customFormat="true" ht="30" hidden="false" customHeight="true" outlineLevel="0" collapsed="false">
      <c r="A55" s="169"/>
      <c r="B55" s="176"/>
      <c r="C55" s="114"/>
      <c r="D55" s="115"/>
      <c r="E55" s="77" t="n">
        <f aca="false">SV!E55</f>
        <v>0</v>
      </c>
      <c r="F55" s="46" t="n">
        <f aca="false">SV!F55</f>
        <v>0</v>
      </c>
      <c r="G55" s="47" t="n">
        <f aca="false">SV!G55</f>
        <v>0</v>
      </c>
      <c r="H55" s="47"/>
      <c r="I55" s="188"/>
      <c r="J55" s="169"/>
    </row>
    <row r="56" s="173" customFormat="true" ht="30" hidden="false" customHeight="true" outlineLevel="0" collapsed="false">
      <c r="A56" s="169"/>
      <c r="B56" s="176"/>
      <c r="C56" s="114"/>
      <c r="D56" s="90"/>
      <c r="E56" s="116" t="n">
        <f aca="false">SV!E56</f>
        <v>0</v>
      </c>
      <c r="F56" s="92" t="n">
        <f aca="false">SV!F56</f>
        <v>0</v>
      </c>
      <c r="G56" s="47" t="n">
        <f aca="false">SV!G56</f>
        <v>0</v>
      </c>
      <c r="H56" s="47"/>
      <c r="I56" s="188"/>
      <c r="J56" s="169"/>
    </row>
    <row r="57" s="173" customFormat="true" ht="19.5" hidden="false" customHeight="true" outlineLevel="0" collapsed="false">
      <c r="A57" s="169"/>
      <c r="B57" s="176"/>
      <c r="C57" s="117"/>
      <c r="D57" s="38"/>
      <c r="E57" s="118"/>
      <c r="F57" s="119"/>
      <c r="G57" s="119"/>
      <c r="H57" s="119"/>
      <c r="I57" s="188"/>
      <c r="J57" s="169"/>
    </row>
    <row r="58" s="173" customFormat="true" ht="24.75" hidden="false" customHeight="true" outlineLevel="0" collapsed="false">
      <c r="A58" s="169"/>
      <c r="B58" s="176"/>
      <c r="C58" s="120" t="s">
        <v>122</v>
      </c>
      <c r="D58" s="121"/>
      <c r="E58" s="122"/>
      <c r="F58" s="122"/>
      <c r="G58" s="123"/>
      <c r="H58" s="123"/>
      <c r="I58" s="187"/>
      <c r="J58" s="169"/>
    </row>
    <row r="59" s="173" customFormat="true" ht="30" hidden="false" customHeight="true" outlineLevel="0" collapsed="false">
      <c r="A59" s="169"/>
      <c r="B59" s="176"/>
      <c r="C59" s="124" t="s">
        <v>123</v>
      </c>
      <c r="D59" s="125" t="n">
        <f aca="false">SV!D59</f>
        <v>0</v>
      </c>
      <c r="E59" s="126"/>
      <c r="F59" s="127" t="n">
        <f aca="false">SV!F59</f>
        <v>0</v>
      </c>
      <c r="G59" s="128" t="n">
        <f aca="false">SV!G59</f>
        <v>0</v>
      </c>
      <c r="H59" s="128"/>
      <c r="I59" s="187"/>
      <c r="J59" s="169"/>
    </row>
    <row r="60" s="173" customFormat="true" ht="30" hidden="false" customHeight="true" outlineLevel="0" collapsed="false">
      <c r="A60" s="169"/>
      <c r="B60" s="176"/>
      <c r="C60" s="129" t="s">
        <v>124</v>
      </c>
      <c r="D60" s="130" t="n">
        <f aca="false">SV!D60</f>
        <v>0</v>
      </c>
      <c r="E60" s="131" t="n">
        <f aca="false">SV!E60</f>
        <v>0</v>
      </c>
      <c r="F60" s="108" t="n">
        <f aca="false">SV!F60</f>
        <v>0</v>
      </c>
      <c r="G60" s="128" t="n">
        <f aca="false">SV!G60</f>
        <v>0</v>
      </c>
      <c r="H60" s="128"/>
      <c r="I60" s="187"/>
      <c r="J60" s="169"/>
    </row>
    <row r="61" s="173" customFormat="true" ht="19.5" hidden="false" customHeight="true" outlineLevel="0" collapsed="false">
      <c r="A61" s="169"/>
      <c r="B61" s="176"/>
      <c r="C61" s="96"/>
      <c r="D61" s="90"/>
      <c r="E61" s="118"/>
      <c r="F61" s="118"/>
      <c r="G61" s="118"/>
      <c r="H61" s="118"/>
      <c r="I61" s="187"/>
      <c r="J61" s="169"/>
    </row>
    <row r="62" s="173" customFormat="true" ht="5.25" hidden="false" customHeight="true" outlineLevel="0" collapsed="false">
      <c r="A62" s="169"/>
      <c r="B62" s="176"/>
      <c r="C62" s="79"/>
      <c r="D62" s="38"/>
      <c r="E62" s="38"/>
      <c r="F62" s="38"/>
      <c r="G62" s="37"/>
      <c r="H62" s="132"/>
      <c r="I62" s="187"/>
      <c r="J62" s="169"/>
    </row>
    <row r="63" s="173" customFormat="true" ht="35.25" hidden="false" customHeight="true" outlineLevel="0" collapsed="false">
      <c r="A63" s="169"/>
      <c r="B63" s="176"/>
      <c r="C63" s="133" t="s">
        <v>125</v>
      </c>
      <c r="D63" s="134" t="s">
        <v>126</v>
      </c>
      <c r="E63" s="134"/>
      <c r="F63" s="134"/>
      <c r="G63" s="134"/>
      <c r="H63" s="132"/>
      <c r="I63" s="187"/>
      <c r="J63" s="169"/>
    </row>
    <row r="64" s="173" customFormat="true" ht="35.25" hidden="false" customHeight="true" outlineLevel="0" collapsed="false">
      <c r="A64" s="169"/>
      <c r="B64" s="176"/>
      <c r="C64" s="73"/>
      <c r="D64" s="134"/>
      <c r="E64" s="134"/>
      <c r="F64" s="134"/>
      <c r="G64" s="134"/>
      <c r="H64" s="135"/>
      <c r="I64" s="187"/>
      <c r="J64" s="169"/>
    </row>
    <row r="65" s="173" customFormat="true" ht="19.5" hidden="false" customHeight="true" outlineLevel="0" collapsed="false">
      <c r="A65" s="169"/>
      <c r="B65" s="176"/>
      <c r="C65" s="37"/>
      <c r="D65" s="136"/>
      <c r="E65" s="136"/>
      <c r="F65" s="136"/>
      <c r="G65" s="136"/>
      <c r="H65" s="37"/>
      <c r="I65" s="187"/>
      <c r="J65" s="169"/>
    </row>
    <row r="66" s="173" customFormat="true" ht="25.5" hidden="false" customHeight="true" outlineLevel="0" collapsed="false">
      <c r="A66" s="169"/>
      <c r="B66" s="176"/>
      <c r="C66" s="137" t="s">
        <v>127</v>
      </c>
      <c r="D66" s="138"/>
      <c r="E66" s="139"/>
      <c r="F66" s="140" t="s">
        <v>128</v>
      </c>
      <c r="G66" s="140"/>
      <c r="H66" s="141"/>
      <c r="I66" s="187"/>
      <c r="J66" s="169"/>
    </row>
    <row r="67" s="173" customFormat="true" ht="13.5" hidden="false" customHeight="true" outlineLevel="0" collapsed="false">
      <c r="A67" s="169"/>
      <c r="B67" s="176"/>
      <c r="C67" s="142"/>
      <c r="D67" s="143"/>
      <c r="E67" s="143"/>
      <c r="F67" s="144"/>
      <c r="G67" s="143"/>
      <c r="H67" s="145"/>
      <c r="I67" s="187"/>
      <c r="J67" s="169"/>
    </row>
    <row r="68" s="173" customFormat="true" ht="34.5" hidden="false" customHeight="true" outlineLevel="0" collapsed="false">
      <c r="A68" s="169"/>
      <c r="B68" s="176"/>
      <c r="C68" s="146"/>
      <c r="D68" s="147"/>
      <c r="E68" s="147"/>
      <c r="F68" s="148" t="s">
        <v>69</v>
      </c>
      <c r="G68" s="148"/>
      <c r="H68" s="148"/>
      <c r="I68" s="187"/>
      <c r="J68" s="169"/>
    </row>
    <row r="69" s="173" customFormat="true" ht="20.25" hidden="false" customHeight="true" outlineLevel="0" collapsed="false">
      <c r="A69" s="169"/>
      <c r="B69" s="176"/>
      <c r="C69" s="146" t="s">
        <v>70</v>
      </c>
      <c r="D69" s="149"/>
      <c r="E69" s="149"/>
      <c r="F69" s="150" t="s">
        <v>71</v>
      </c>
      <c r="G69" s="149"/>
      <c r="H69" s="151"/>
      <c r="I69" s="195"/>
      <c r="J69" s="169"/>
    </row>
    <row r="70" s="173" customFormat="true" ht="73.5" hidden="false" customHeight="true" outlineLevel="0" collapsed="false">
      <c r="A70" s="169"/>
      <c r="B70" s="176"/>
      <c r="C70" s="153"/>
      <c r="D70" s="154"/>
      <c r="E70" s="155"/>
      <c r="F70" s="156"/>
      <c r="G70" s="154"/>
      <c r="H70" s="157"/>
      <c r="I70" s="195"/>
      <c r="J70" s="169"/>
    </row>
    <row r="71" s="173" customFormat="true" ht="21.75" hidden="false" customHeight="true" outlineLevel="0" collapsed="false">
      <c r="A71" s="169"/>
      <c r="B71" s="176"/>
      <c r="C71" s="158"/>
      <c r="D71" s="159"/>
      <c r="E71" s="160"/>
      <c r="F71" s="161" t="s">
        <v>129</v>
      </c>
      <c r="G71" s="162"/>
      <c r="H71" s="163"/>
      <c r="I71" s="196"/>
      <c r="J71" s="169"/>
    </row>
    <row r="72" s="173" customFormat="true" ht="18" hidden="false" customHeight="true" outlineLevel="0" collapsed="false">
      <c r="A72" s="169"/>
      <c r="B72" s="180"/>
      <c r="C72" s="197"/>
      <c r="D72" s="172"/>
      <c r="E72" s="197"/>
      <c r="F72" s="198"/>
      <c r="G72" s="197"/>
      <c r="H72" s="197"/>
      <c r="I72" s="199"/>
      <c r="J72" s="169"/>
    </row>
    <row r="73" s="173" customFormat="true" ht="24.75" hidden="false" customHeight="true" outlineLevel="0" collapsed="false">
      <c r="A73" s="169"/>
      <c r="B73" s="169"/>
      <c r="C73" s="170"/>
      <c r="D73" s="169"/>
      <c r="E73" s="38"/>
      <c r="F73" s="38"/>
      <c r="G73" s="37"/>
      <c r="H73" s="37"/>
      <c r="I73" s="37"/>
      <c r="J73" s="169"/>
    </row>
    <row r="74" s="173" customFormat="true" ht="12.75" hidden="false" customHeight="false" outlineLevel="0" collapsed="false">
      <c r="A74" s="169"/>
      <c r="B74" s="169"/>
      <c r="C74" s="170"/>
      <c r="D74" s="169"/>
      <c r="E74" s="169"/>
      <c r="F74" s="169"/>
      <c r="G74" s="169"/>
      <c r="H74" s="170"/>
      <c r="I74" s="170"/>
      <c r="J74" s="169"/>
    </row>
    <row r="75" s="173" customFormat="true" ht="12.75" hidden="false" customHeight="false" outlineLevel="0" collapsed="false">
      <c r="A75" s="169"/>
      <c r="B75" s="169"/>
      <c r="C75" s="170"/>
      <c r="D75" s="169"/>
      <c r="E75" s="169"/>
      <c r="F75" s="169"/>
      <c r="G75" s="169"/>
      <c r="H75" s="170"/>
      <c r="I75" s="170"/>
      <c r="J75" s="169"/>
    </row>
    <row r="76" s="173" customFormat="true" ht="12.75" hidden="false" customHeight="false" outlineLevel="0" collapsed="false">
      <c r="A76" s="169"/>
      <c r="B76" s="169"/>
      <c r="C76" s="170"/>
      <c r="D76" s="169"/>
      <c r="E76" s="169"/>
      <c r="F76" s="169"/>
      <c r="G76" s="169"/>
      <c r="H76" s="170"/>
      <c r="I76" s="170"/>
      <c r="J76" s="169"/>
    </row>
    <row r="77" s="173" customFormat="true" ht="12.75" hidden="false" customHeight="false" outlineLevel="0" collapsed="false">
      <c r="A77" s="169"/>
      <c r="B77" s="169"/>
      <c r="C77" s="170"/>
      <c r="D77" s="169"/>
      <c r="E77" s="169"/>
      <c r="F77" s="169"/>
      <c r="G77" s="169"/>
      <c r="H77" s="170"/>
      <c r="I77" s="170"/>
      <c r="J77" s="169"/>
    </row>
    <row r="78" s="173" customFormat="true" ht="12.75" hidden="false" customHeight="false" outlineLevel="0" collapsed="false">
      <c r="A78" s="169"/>
      <c r="B78" s="169"/>
      <c r="C78" s="170"/>
      <c r="D78" s="169"/>
      <c r="E78" s="169"/>
      <c r="F78" s="169"/>
      <c r="G78" s="169"/>
      <c r="H78" s="170"/>
      <c r="I78" s="170"/>
      <c r="J78" s="169"/>
    </row>
  </sheetData>
  <sheetProtection sheet="true" password="90ff" selectLockedCells="true"/>
  <mergeCells count="63">
    <mergeCell ref="C3:F4"/>
    <mergeCell ref="C5:F6"/>
    <mergeCell ref="C7:D7"/>
    <mergeCell ref="E7:H7"/>
    <mergeCell ref="C8:D8"/>
    <mergeCell ref="E8:H8"/>
    <mergeCell ref="C9:D9"/>
    <mergeCell ref="E9:H9"/>
    <mergeCell ref="C10:D10"/>
    <mergeCell ref="E10:H10"/>
    <mergeCell ref="C12:D12"/>
    <mergeCell ref="G12:H12"/>
    <mergeCell ref="C13:D13"/>
    <mergeCell ref="G13:H13"/>
    <mergeCell ref="C14:D14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C31:D31"/>
    <mergeCell ref="G31:H31"/>
    <mergeCell ref="G32:H32"/>
    <mergeCell ref="G33:H33"/>
    <mergeCell ref="G34:H34"/>
    <mergeCell ref="C35:D35"/>
    <mergeCell ref="G35:H35"/>
    <mergeCell ref="G36:H36"/>
    <mergeCell ref="C40:F41"/>
    <mergeCell ref="C42:F43"/>
    <mergeCell ref="C45:D45"/>
    <mergeCell ref="G45:H45"/>
    <mergeCell ref="C46:D46"/>
    <mergeCell ref="G46:H46"/>
    <mergeCell ref="G47:H47"/>
    <mergeCell ref="G48:H48"/>
    <mergeCell ref="C49:D49"/>
    <mergeCell ref="G49:H49"/>
    <mergeCell ref="G50:H50"/>
    <mergeCell ref="G51:H51"/>
    <mergeCell ref="G52:H52"/>
    <mergeCell ref="G53:H53"/>
    <mergeCell ref="G54:H54"/>
    <mergeCell ref="G55:H55"/>
    <mergeCell ref="G56:H56"/>
    <mergeCell ref="G58:H58"/>
    <mergeCell ref="G59:H59"/>
    <mergeCell ref="G60:H60"/>
    <mergeCell ref="D63:G64"/>
    <mergeCell ref="D68:E68"/>
    <mergeCell ref="F68:H68"/>
  </mergeCells>
  <printOptions headings="false" gridLines="false" gridLinesSet="true" horizontalCentered="false" verticalCentered="false"/>
  <pageMargins left="0.474305555555556" right="0.309722222222222" top="0.3" bottom="0.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false" showRowColHeaders="true" showZeros="false" rightToLeft="false" tabSelected="true" showOutlineSymbols="true" defaultGridColor="true" view="normal" topLeftCell="A46" colorId="64" zoomScale="100" zoomScaleNormal="100" zoomScalePageLayoutView="100" workbookViewId="0">
      <selection pane="topLeft" activeCell="F48" activeCellId="0" sqref="F48"/>
    </sheetView>
  </sheetViews>
  <sheetFormatPr defaultColWidth="9.59375" defaultRowHeight="13.5" zeroHeight="false" outlineLevelRow="0" outlineLevelCol="0"/>
  <cols>
    <col collapsed="false" customWidth="true" hidden="false" outlineLevel="0" max="1" min="1" style="169" width="2.38"/>
    <col collapsed="false" customWidth="true" hidden="false" outlineLevel="0" max="2" min="2" style="169" width="5.38"/>
    <col collapsed="false" customWidth="true" hidden="false" outlineLevel="0" max="3" min="3" style="170" width="20.59"/>
    <col collapsed="false" customWidth="true" hidden="false" outlineLevel="0" max="4" min="4" style="169" width="17.99"/>
    <col collapsed="false" customWidth="true" hidden="false" outlineLevel="0" max="5" min="5" style="169" width="36.38"/>
    <col collapsed="false" customWidth="true" hidden="false" outlineLevel="0" max="6" min="6" style="169" width="24.19"/>
    <col collapsed="false" customWidth="true" hidden="false" outlineLevel="0" max="7" min="7" style="169" width="17.78"/>
    <col collapsed="false" customWidth="true" hidden="false" outlineLevel="0" max="8" min="8" style="170" width="12.39"/>
    <col collapsed="false" customWidth="true" hidden="false" outlineLevel="0" max="9" min="9" style="170" width="5.38"/>
    <col collapsed="false" customWidth="true" hidden="false" outlineLevel="0" max="10" min="10" style="169" width="12.78"/>
    <col collapsed="false" customWidth="false" hidden="false" outlineLevel="0" max="257" min="11" style="171" width="9.59"/>
  </cols>
  <sheetData>
    <row r="1" s="173" customFormat="true" ht="5.25" hidden="false" customHeight="true" outlineLevel="0" collapsed="false">
      <c r="A1" s="169"/>
      <c r="B1" s="169"/>
      <c r="C1" s="172"/>
      <c r="D1" s="169"/>
      <c r="E1" s="169"/>
      <c r="F1" s="169"/>
      <c r="G1" s="169"/>
      <c r="H1" s="170"/>
      <c r="I1" s="170"/>
      <c r="J1" s="169"/>
    </row>
    <row r="2" s="173" customFormat="true" ht="17.25" hidden="false" customHeight="true" outlineLevel="0" collapsed="false">
      <c r="A2" s="169"/>
      <c r="B2" s="174"/>
      <c r="C2" s="6" t="s">
        <v>0</v>
      </c>
      <c r="D2" s="7"/>
      <c r="E2" s="7"/>
      <c r="F2" s="8"/>
      <c r="G2" s="200" t="s">
        <v>130</v>
      </c>
      <c r="H2" s="10" t="str">
        <f aca="false">SV!H2</f>
        <v>D.116</v>
      </c>
      <c r="I2" s="175"/>
      <c r="J2" s="169"/>
    </row>
    <row r="3" s="173" customFormat="true" ht="17.25" hidden="false" customHeight="true" outlineLevel="0" collapsed="false">
      <c r="A3" s="169"/>
      <c r="B3" s="176"/>
      <c r="C3" s="201" t="s">
        <v>131</v>
      </c>
      <c r="D3" s="201"/>
      <c r="E3" s="201"/>
      <c r="F3" s="201"/>
      <c r="G3" s="202" t="s">
        <v>132</v>
      </c>
      <c r="H3" s="15" t="str">
        <f aca="false">SV!H3</f>
        <v>1 av 2</v>
      </c>
      <c r="I3" s="178"/>
      <c r="J3" s="169"/>
    </row>
    <row r="4" s="173" customFormat="true" ht="17.25" hidden="false" customHeight="true" outlineLevel="0" collapsed="false">
      <c r="A4" s="169"/>
      <c r="B4" s="176"/>
      <c r="C4" s="201"/>
      <c r="D4" s="201"/>
      <c r="E4" s="201"/>
      <c r="F4" s="201"/>
      <c r="G4" s="202" t="s">
        <v>133</v>
      </c>
      <c r="H4" s="17" t="str">
        <f aca="false">SV!H4</f>
        <v>020121</v>
      </c>
      <c r="I4" s="179"/>
      <c r="J4" s="169"/>
    </row>
    <row r="5" s="173" customFormat="true" ht="17.25" hidden="false" customHeight="true" outlineLevel="0" collapsed="false">
      <c r="A5" s="38"/>
      <c r="B5" s="176"/>
      <c r="C5" s="203" t="s">
        <v>134</v>
      </c>
      <c r="D5" s="203"/>
      <c r="E5" s="203"/>
      <c r="F5" s="203"/>
      <c r="G5" s="202" t="s">
        <v>135</v>
      </c>
      <c r="H5" s="21" t="s">
        <v>10</v>
      </c>
      <c r="I5" s="178"/>
      <c r="J5" s="169"/>
    </row>
    <row r="6" s="173" customFormat="true" ht="17.25" hidden="false" customHeight="true" outlineLevel="0" collapsed="false">
      <c r="A6" s="169"/>
      <c r="B6" s="180"/>
      <c r="C6" s="203"/>
      <c r="D6" s="203"/>
      <c r="E6" s="203"/>
      <c r="F6" s="203"/>
      <c r="G6" s="204" t="s">
        <v>136</v>
      </c>
      <c r="H6" s="104" t="n">
        <f aca="false">SV!H6</f>
        <v>0</v>
      </c>
      <c r="I6" s="181"/>
      <c r="J6" s="169"/>
    </row>
    <row r="7" s="173" customFormat="true" ht="30" hidden="false" customHeight="true" outlineLevel="0" collapsed="false">
      <c r="A7" s="169"/>
      <c r="B7" s="182"/>
      <c r="C7" s="205" t="s">
        <v>137</v>
      </c>
      <c r="D7" s="205"/>
      <c r="E7" s="27" t="n">
        <f aca="false">SV!E7</f>
        <v>0</v>
      </c>
      <c r="F7" s="27"/>
      <c r="G7" s="27"/>
      <c r="H7" s="27"/>
      <c r="I7" s="183"/>
      <c r="J7" s="169"/>
    </row>
    <row r="8" s="173" customFormat="true" ht="30" hidden="false" customHeight="true" outlineLevel="0" collapsed="false">
      <c r="A8" s="169"/>
      <c r="B8" s="184"/>
      <c r="C8" s="206" t="s">
        <v>138</v>
      </c>
      <c r="D8" s="206"/>
      <c r="E8" s="31" t="n">
        <f aca="false">SV!E8</f>
        <v>0</v>
      </c>
      <c r="F8" s="31"/>
      <c r="G8" s="31"/>
      <c r="H8" s="31"/>
      <c r="I8" s="185"/>
      <c r="J8" s="169"/>
    </row>
    <row r="9" s="173" customFormat="true" ht="30" hidden="false" customHeight="true" outlineLevel="0" collapsed="false">
      <c r="A9" s="169"/>
      <c r="B9" s="184"/>
      <c r="C9" s="206" t="s">
        <v>139</v>
      </c>
      <c r="D9" s="206"/>
      <c r="E9" s="31" t="n">
        <f aca="false">SV!E9</f>
        <v>0</v>
      </c>
      <c r="F9" s="31"/>
      <c r="G9" s="31"/>
      <c r="H9" s="31"/>
      <c r="I9" s="185"/>
      <c r="J9" s="169"/>
    </row>
    <row r="10" s="173" customFormat="true" ht="30" hidden="false" customHeight="true" outlineLevel="0" collapsed="false">
      <c r="A10" s="169"/>
      <c r="B10" s="180"/>
      <c r="C10" s="34" t="n">
        <f aca="false">SV!C10</f>
        <v>0</v>
      </c>
      <c r="D10" s="34"/>
      <c r="E10" s="35" t="n">
        <f aca="false">SV!E10</f>
        <v>0</v>
      </c>
      <c r="F10" s="35"/>
      <c r="G10" s="35"/>
      <c r="H10" s="35"/>
      <c r="I10" s="186"/>
      <c r="J10" s="169"/>
    </row>
    <row r="11" s="173" customFormat="true" ht="10.5" hidden="false" customHeight="true" outlineLevel="0" collapsed="false">
      <c r="A11" s="169"/>
      <c r="B11" s="176"/>
      <c r="C11" s="37"/>
      <c r="D11" s="38"/>
      <c r="E11" s="37"/>
      <c r="F11" s="37"/>
      <c r="G11" s="37"/>
      <c r="H11" s="37"/>
      <c r="I11" s="187"/>
      <c r="J11" s="169"/>
    </row>
    <row r="12" s="173" customFormat="true" ht="24.75" hidden="false" customHeight="true" outlineLevel="0" collapsed="false">
      <c r="A12" s="169"/>
      <c r="B12" s="176"/>
      <c r="C12" s="207" t="s">
        <v>140</v>
      </c>
      <c r="D12" s="207"/>
      <c r="E12" s="208" t="s">
        <v>141</v>
      </c>
      <c r="F12" s="208" t="s">
        <v>142</v>
      </c>
      <c r="G12" s="209" t="s">
        <v>143</v>
      </c>
      <c r="H12" s="209"/>
      <c r="I12" s="188"/>
      <c r="J12" s="169"/>
    </row>
    <row r="13" s="173" customFormat="true" ht="30" hidden="false" customHeight="true" outlineLevel="0" collapsed="false">
      <c r="A13" s="169"/>
      <c r="B13" s="176"/>
      <c r="C13" s="210" t="s">
        <v>144</v>
      </c>
      <c r="D13" s="210"/>
      <c r="E13" s="45" t="n">
        <f aca="false">SV!E13</f>
        <v>0</v>
      </c>
      <c r="F13" s="46" t="n">
        <f aca="false">SV!F13</f>
        <v>0</v>
      </c>
      <c r="G13" s="47" t="n">
        <f aca="false">SV!G13</f>
        <v>0</v>
      </c>
      <c r="H13" s="47"/>
      <c r="I13" s="187"/>
      <c r="J13" s="169"/>
    </row>
    <row r="14" s="173" customFormat="true" ht="30" hidden="false" customHeight="true" outlineLevel="0" collapsed="false">
      <c r="A14" s="169"/>
      <c r="B14" s="176"/>
      <c r="C14" s="210" t="s">
        <v>145</v>
      </c>
      <c r="D14" s="210"/>
      <c r="E14" s="45" t="str">
        <f aca="false">SV!E14</f>
        <v>SS-EN ISO 
2813 utg.1</v>
      </c>
      <c r="F14" s="46" t="n">
        <f aca="false">SV!F14</f>
        <v>0</v>
      </c>
      <c r="G14" s="47" t="n">
        <f aca="false">SV!G14</f>
        <v>0</v>
      </c>
      <c r="H14" s="47"/>
      <c r="I14" s="187"/>
      <c r="J14" s="169"/>
    </row>
    <row r="15" s="173" customFormat="true" ht="30" hidden="false" customHeight="true" outlineLevel="0" collapsed="false">
      <c r="A15" s="169"/>
      <c r="B15" s="176"/>
      <c r="C15" s="211" t="s">
        <v>146</v>
      </c>
      <c r="D15" s="212" t="s">
        <v>147</v>
      </c>
      <c r="E15" s="51" t="n">
        <f aca="false">SV!E15</f>
        <v>0</v>
      </c>
      <c r="F15" s="52" t="n">
        <f aca="false">SV!F15</f>
        <v>0</v>
      </c>
      <c r="G15" s="53" t="n">
        <f aca="false">SV!G15</f>
        <v>0</v>
      </c>
      <c r="H15" s="53"/>
      <c r="I15" s="187"/>
      <c r="J15" s="169"/>
    </row>
    <row r="16" s="173" customFormat="true" ht="30" hidden="false" customHeight="true" outlineLevel="0" collapsed="false">
      <c r="A16" s="169"/>
      <c r="B16" s="176"/>
      <c r="C16" s="211"/>
      <c r="D16" s="213" t="s">
        <v>148</v>
      </c>
      <c r="E16" s="55" t="n">
        <f aca="false">SV!E16</f>
        <v>0</v>
      </c>
      <c r="F16" s="56" t="n">
        <f aca="false">SV!F16</f>
        <v>0</v>
      </c>
      <c r="G16" s="57" t="n">
        <f aca="false">SV!G16</f>
        <v>0</v>
      </c>
      <c r="H16" s="57"/>
      <c r="I16" s="187"/>
      <c r="J16" s="169"/>
    </row>
    <row r="17" s="173" customFormat="true" ht="30" hidden="false" customHeight="true" outlineLevel="0" collapsed="false">
      <c r="A17" s="169"/>
      <c r="B17" s="176"/>
      <c r="C17" s="214"/>
      <c r="D17" s="215" t="s">
        <v>149</v>
      </c>
      <c r="E17" s="60" t="n">
        <f aca="false">SV!E17</f>
        <v>0</v>
      </c>
      <c r="F17" s="61" t="n">
        <f aca="false">SV!F17</f>
        <v>0</v>
      </c>
      <c r="G17" s="62" t="n">
        <f aca="false">SV!G17</f>
        <v>0</v>
      </c>
      <c r="H17" s="62"/>
      <c r="I17" s="187"/>
      <c r="J17" s="169"/>
    </row>
    <row r="18" s="173" customFormat="true" ht="30" hidden="false" customHeight="true" outlineLevel="0" collapsed="false">
      <c r="A18" s="169"/>
      <c r="B18" s="176"/>
      <c r="C18" s="216" t="s">
        <v>150</v>
      </c>
      <c r="D18" s="217" t="s">
        <v>151</v>
      </c>
      <c r="E18" s="65" t="n">
        <f aca="false">SV!E18</f>
        <v>0</v>
      </c>
      <c r="F18" s="46" t="n">
        <f aca="false">SV!F18</f>
        <v>0</v>
      </c>
      <c r="G18" s="47" t="n">
        <f aca="false">SV!G18</f>
        <v>0</v>
      </c>
      <c r="H18" s="47"/>
      <c r="I18" s="187"/>
      <c r="J18" s="169"/>
    </row>
    <row r="19" s="173" customFormat="true" ht="30" hidden="false" customHeight="true" outlineLevel="0" collapsed="false">
      <c r="A19" s="38"/>
      <c r="B19" s="176"/>
      <c r="C19" s="211" t="s">
        <v>152</v>
      </c>
      <c r="D19" s="212" t="s">
        <v>147</v>
      </c>
      <c r="E19" s="51" t="str">
        <f aca="false">SV!E19</f>
        <v>SS-EN ISO 2811-2:2011, utg.2</v>
      </c>
      <c r="F19" s="52" t="n">
        <f aca="false">SV!F19</f>
        <v>0</v>
      </c>
      <c r="G19" s="53" t="n">
        <f aca="false">SV!G19</f>
        <v>0</v>
      </c>
      <c r="H19" s="53"/>
      <c r="I19" s="187"/>
      <c r="J19" s="169"/>
    </row>
    <row r="20" s="173" customFormat="true" ht="30" hidden="false" customHeight="true" outlineLevel="0" collapsed="false">
      <c r="A20" s="38"/>
      <c r="B20" s="176"/>
      <c r="C20" s="211"/>
      <c r="D20" s="213" t="s">
        <v>148</v>
      </c>
      <c r="E20" s="55" t="str">
        <f aca="false">SV!E20</f>
        <v>SS-EN ISO 2811-2:2011, utg.2</v>
      </c>
      <c r="F20" s="56" t="n">
        <f aca="false">SV!F20</f>
        <v>0</v>
      </c>
      <c r="G20" s="57" t="n">
        <f aca="false">SV!G20</f>
        <v>0</v>
      </c>
      <c r="H20" s="57"/>
      <c r="I20" s="187"/>
      <c r="J20" s="169"/>
    </row>
    <row r="21" s="173" customFormat="true" ht="30" hidden="false" customHeight="true" outlineLevel="0" collapsed="false">
      <c r="A21" s="38"/>
      <c r="B21" s="176"/>
      <c r="C21" s="214"/>
      <c r="D21" s="215" t="s">
        <v>153</v>
      </c>
      <c r="E21" s="60" t="str">
        <f aca="false">SV!E21</f>
        <v>SS-EN ISO 2811-2:2011, utg.2</v>
      </c>
      <c r="F21" s="61" t="n">
        <f aca="false">SV!F21</f>
        <v>0</v>
      </c>
      <c r="G21" s="62" t="n">
        <f aca="false">SV!G21</f>
        <v>0</v>
      </c>
      <c r="H21" s="62"/>
      <c r="I21" s="187"/>
      <c r="J21" s="169"/>
    </row>
    <row r="22" s="173" customFormat="true" ht="30" hidden="false" customHeight="true" outlineLevel="0" collapsed="false">
      <c r="A22" s="169"/>
      <c r="B22" s="176"/>
      <c r="C22" s="216" t="s">
        <v>154</v>
      </c>
      <c r="D22" s="218" t="s">
        <v>155</v>
      </c>
      <c r="E22" s="45" t="n">
        <f aca="false">SV!E22</f>
        <v>0</v>
      </c>
      <c r="F22" s="46" t="n">
        <f aca="false">SV!F22</f>
        <v>0</v>
      </c>
      <c r="G22" s="47" t="n">
        <f aca="false">SV!G22</f>
        <v>0</v>
      </c>
      <c r="H22" s="47"/>
      <c r="I22" s="187"/>
      <c r="J22" s="169"/>
    </row>
    <row r="23" s="173" customFormat="true" ht="30" hidden="false" customHeight="true" outlineLevel="0" collapsed="false">
      <c r="A23" s="169"/>
      <c r="B23" s="176"/>
      <c r="C23" s="219" t="s">
        <v>156</v>
      </c>
      <c r="D23" s="220"/>
      <c r="E23" s="71" t="n">
        <f aca="false">SV!E23</f>
        <v>0</v>
      </c>
      <c r="F23" s="72" t="n">
        <f aca="false">SV!F23</f>
        <v>0</v>
      </c>
      <c r="G23" s="53" t="n">
        <f aca="false">SV!G23</f>
        <v>0</v>
      </c>
      <c r="H23" s="53"/>
      <c r="I23" s="187"/>
      <c r="J23" s="169"/>
    </row>
    <row r="24" s="173" customFormat="true" ht="30" hidden="false" customHeight="true" outlineLevel="0" collapsed="false">
      <c r="A24" s="169"/>
      <c r="B24" s="176"/>
      <c r="C24" s="221" t="s">
        <v>157</v>
      </c>
      <c r="D24" s="222"/>
      <c r="E24" s="75" t="n">
        <f aca="false">SV!E24</f>
        <v>0</v>
      </c>
      <c r="F24" s="76" t="n">
        <f aca="false">SV!F24</f>
        <v>0</v>
      </c>
      <c r="G24" s="62" t="n">
        <f aca="false">SV!G24</f>
        <v>0</v>
      </c>
      <c r="H24" s="62"/>
      <c r="I24" s="187"/>
      <c r="J24" s="169"/>
    </row>
    <row r="25" s="173" customFormat="true" ht="30" hidden="false" customHeight="true" outlineLevel="0" collapsed="false">
      <c r="A25" s="169"/>
      <c r="B25" s="176"/>
      <c r="C25" s="216" t="s">
        <v>158</v>
      </c>
      <c r="D25" s="218"/>
      <c r="E25" s="77" t="n">
        <f aca="false">SV!E25</f>
        <v>0</v>
      </c>
      <c r="F25" s="78" t="n">
        <f aca="false">SV!F25</f>
        <v>0</v>
      </c>
      <c r="G25" s="47" t="n">
        <f aca="false">SV!G25</f>
        <v>0</v>
      </c>
      <c r="H25" s="47"/>
      <c r="I25" s="187"/>
      <c r="J25" s="169"/>
    </row>
    <row r="26" s="173" customFormat="true" ht="30" hidden="false" customHeight="true" outlineLevel="0" collapsed="false">
      <c r="A26" s="38"/>
      <c r="B26" s="176"/>
      <c r="C26" s="211" t="s">
        <v>159</v>
      </c>
      <c r="D26" s="212" t="s">
        <v>160</v>
      </c>
      <c r="E26" s="88" t="str">
        <f aca="false">SV!E26</f>
        <v>SS-EN ISO 
9117-3:2010, utg. 1</v>
      </c>
      <c r="F26" s="52" t="n">
        <f aca="false">SV!F26</f>
        <v>0</v>
      </c>
      <c r="G26" s="53" t="n">
        <f aca="false">SV!G26</f>
        <v>0</v>
      </c>
      <c r="H26" s="53"/>
      <c r="I26" s="187"/>
      <c r="J26" s="169"/>
    </row>
    <row r="27" s="173" customFormat="true" ht="30" hidden="false" customHeight="true" outlineLevel="0" collapsed="false">
      <c r="A27" s="38"/>
      <c r="B27" s="176"/>
      <c r="C27" s="223"/>
      <c r="D27" s="213" t="s">
        <v>161</v>
      </c>
      <c r="E27" s="192" t="str">
        <f aca="false">SV!E27</f>
        <v>SS-EN ISO 
9117-1:2009, utg.1</v>
      </c>
      <c r="F27" s="56" t="n">
        <f aca="false">SV!F27</f>
        <v>0</v>
      </c>
      <c r="G27" s="57" t="n">
        <f aca="false">SV!G27</f>
        <v>0</v>
      </c>
      <c r="H27" s="57"/>
      <c r="I27" s="187"/>
      <c r="J27" s="169"/>
    </row>
    <row r="28" s="173" customFormat="true" ht="30" hidden="false" customHeight="true" outlineLevel="0" collapsed="false">
      <c r="A28" s="169"/>
      <c r="B28" s="176"/>
      <c r="C28" s="223"/>
      <c r="D28" s="224" t="s">
        <v>162</v>
      </c>
      <c r="E28" s="192" t="n">
        <f aca="false">SV!E28</f>
        <v>0</v>
      </c>
      <c r="F28" s="82" t="n">
        <f aca="false">SV!F28</f>
        <v>0</v>
      </c>
      <c r="G28" s="57" t="n">
        <f aca="false">SV!G28</f>
        <v>0</v>
      </c>
      <c r="H28" s="57"/>
      <c r="I28" s="187"/>
      <c r="J28" s="169"/>
    </row>
    <row r="29" s="173" customFormat="true" ht="30" hidden="false" customHeight="true" outlineLevel="0" collapsed="false">
      <c r="A29" s="169"/>
      <c r="B29" s="176"/>
      <c r="C29" s="221" t="s">
        <v>157</v>
      </c>
      <c r="D29" s="225"/>
      <c r="E29" s="84" t="n">
        <f aca="false">SV!E29</f>
        <v>0</v>
      </c>
      <c r="F29" s="61" t="n">
        <f aca="false">SV!F29</f>
        <v>0</v>
      </c>
      <c r="G29" s="62" t="n">
        <f aca="false">SV!G29</f>
        <v>0</v>
      </c>
      <c r="H29" s="62"/>
      <c r="I29" s="187"/>
      <c r="J29" s="169"/>
    </row>
    <row r="30" s="173" customFormat="true" ht="30" hidden="false" customHeight="true" outlineLevel="0" collapsed="false">
      <c r="A30" s="169"/>
      <c r="B30" s="176"/>
      <c r="C30" s="216" t="s">
        <v>163</v>
      </c>
      <c r="D30" s="226"/>
      <c r="E30" s="45" t="s">
        <v>42</v>
      </c>
      <c r="F30" s="46" t="n">
        <f aca="false">SV!F30</f>
        <v>0</v>
      </c>
      <c r="G30" s="47" t="n">
        <f aca="false">SV!G30</f>
        <v>0</v>
      </c>
      <c r="H30" s="47"/>
      <c r="I30" s="187"/>
      <c r="J30" s="169"/>
    </row>
    <row r="31" s="173" customFormat="true" ht="30" hidden="false" customHeight="true" outlineLevel="0" collapsed="false">
      <c r="A31" s="169"/>
      <c r="B31" s="176"/>
      <c r="C31" s="227" t="s">
        <v>164</v>
      </c>
      <c r="D31" s="227"/>
      <c r="E31" s="45" t="n">
        <f aca="false">SV!E31</f>
        <v>0</v>
      </c>
      <c r="F31" s="46" t="n">
        <f aca="false">SV!F31</f>
        <v>0</v>
      </c>
      <c r="G31" s="47" t="n">
        <f aca="false">SV!G31</f>
        <v>0</v>
      </c>
      <c r="H31" s="47"/>
      <c r="I31" s="187"/>
      <c r="J31" s="169"/>
    </row>
    <row r="32" s="173" customFormat="true" ht="30" hidden="false" customHeight="true" outlineLevel="0" collapsed="false">
      <c r="A32" s="169"/>
      <c r="B32" s="176"/>
      <c r="C32" s="211" t="s">
        <v>165</v>
      </c>
      <c r="D32" s="228"/>
      <c r="E32" s="88" t="s">
        <v>166</v>
      </c>
      <c r="F32" s="52" t="n">
        <f aca="false">SV!F32</f>
        <v>0</v>
      </c>
      <c r="G32" s="53" t="n">
        <f aca="false">SV!G32</f>
        <v>0</v>
      </c>
      <c r="H32" s="53"/>
      <c r="I32" s="187"/>
      <c r="J32" s="169"/>
    </row>
    <row r="33" s="173" customFormat="true" ht="30" hidden="false" customHeight="true" outlineLevel="0" collapsed="false">
      <c r="A33" s="169"/>
      <c r="B33" s="176"/>
      <c r="C33" s="229"/>
      <c r="D33" s="230"/>
      <c r="E33" s="91" t="s">
        <v>167</v>
      </c>
      <c r="F33" s="92" t="n">
        <f aca="false">SV!F33</f>
        <v>0</v>
      </c>
      <c r="G33" s="62" t="n">
        <f aca="false">SV!G33</f>
        <v>0</v>
      </c>
      <c r="H33" s="62"/>
      <c r="I33" s="187"/>
      <c r="J33" s="169"/>
    </row>
    <row r="34" s="173" customFormat="true" ht="30" hidden="false" customHeight="true" outlineLevel="0" collapsed="false">
      <c r="A34" s="169"/>
      <c r="B34" s="176"/>
      <c r="C34" s="216" t="s">
        <v>168</v>
      </c>
      <c r="D34" s="218"/>
      <c r="E34" s="45" t="n">
        <f aca="false">SV!E34</f>
        <v>0</v>
      </c>
      <c r="F34" s="46" t="n">
        <f aca="false">SV!F34</f>
        <v>0</v>
      </c>
      <c r="G34" s="47" t="n">
        <f aca="false">SV!G34</f>
        <v>0</v>
      </c>
      <c r="H34" s="47"/>
      <c r="I34" s="187"/>
      <c r="J34" s="169"/>
    </row>
    <row r="35" s="173" customFormat="true" ht="30" hidden="false" customHeight="true" outlineLevel="0" collapsed="false">
      <c r="A35" s="169"/>
      <c r="B35" s="176"/>
      <c r="C35" s="231" t="s">
        <v>169</v>
      </c>
      <c r="D35" s="231"/>
      <c r="E35" s="94" t="s">
        <v>170</v>
      </c>
      <c r="F35" s="52" t="n">
        <f aca="false">SV!F35</f>
        <v>0</v>
      </c>
      <c r="G35" s="53" t="n">
        <f aca="false">SV!G35</f>
        <v>0</v>
      </c>
      <c r="H35" s="53"/>
      <c r="I35" s="187"/>
      <c r="J35" s="169"/>
    </row>
    <row r="36" s="173" customFormat="true" ht="30" hidden="false" customHeight="true" outlineLevel="0" collapsed="false">
      <c r="A36" s="169"/>
      <c r="B36" s="176"/>
      <c r="C36" s="232"/>
      <c r="D36" s="233"/>
      <c r="E36" s="97" t="s">
        <v>171</v>
      </c>
      <c r="F36" s="61" t="n">
        <f aca="false">SV!F36</f>
        <v>0</v>
      </c>
      <c r="G36" s="62" t="n">
        <f aca="false">SV!G36</f>
        <v>0</v>
      </c>
      <c r="H36" s="62"/>
      <c r="I36" s="187"/>
      <c r="J36" s="169"/>
    </row>
    <row r="37" s="173" customFormat="true" ht="12.75" hidden="false" customHeight="true" outlineLevel="0" collapsed="false">
      <c r="A37" s="169"/>
      <c r="B37" s="193"/>
      <c r="C37" s="96"/>
      <c r="D37" s="90"/>
      <c r="E37" s="99"/>
      <c r="F37" s="99"/>
      <c r="G37" s="100"/>
      <c r="H37" s="100"/>
      <c r="I37" s="194"/>
      <c r="J37" s="169"/>
    </row>
    <row r="38" s="173" customFormat="true" ht="3.75" hidden="false" customHeight="true" outlineLevel="0" collapsed="false">
      <c r="A38" s="169"/>
      <c r="B38" s="169"/>
      <c r="C38" s="37"/>
      <c r="D38" s="38"/>
      <c r="E38" s="38"/>
      <c r="F38" s="38"/>
      <c r="G38" s="37"/>
      <c r="H38" s="37"/>
      <c r="I38" s="37"/>
      <c r="J38" s="169"/>
    </row>
    <row r="39" s="173" customFormat="true" ht="19.5" hidden="false" customHeight="true" outlineLevel="0" collapsed="false">
      <c r="A39" s="169"/>
      <c r="B39" s="174"/>
      <c r="C39" s="6" t="s">
        <v>0</v>
      </c>
      <c r="D39" s="7"/>
      <c r="E39" s="7"/>
      <c r="F39" s="8"/>
      <c r="G39" s="234" t="s">
        <v>130</v>
      </c>
      <c r="H39" s="10" t="str">
        <f aca="false">SV!H39</f>
        <v>D.116</v>
      </c>
      <c r="I39" s="175"/>
      <c r="J39" s="169"/>
    </row>
    <row r="40" s="173" customFormat="true" ht="17.25" hidden="false" customHeight="true" outlineLevel="0" collapsed="false">
      <c r="A40" s="169"/>
      <c r="B40" s="176"/>
      <c r="C40" s="201" t="s">
        <v>131</v>
      </c>
      <c r="D40" s="201"/>
      <c r="E40" s="201"/>
      <c r="F40" s="201"/>
      <c r="G40" s="235" t="s">
        <v>132</v>
      </c>
      <c r="H40" s="15" t="str">
        <f aca="false">SV!H40</f>
        <v>2 av 2</v>
      </c>
      <c r="I40" s="178"/>
      <c r="J40" s="169"/>
    </row>
    <row r="41" s="173" customFormat="true" ht="17.25" hidden="false" customHeight="true" outlineLevel="0" collapsed="false">
      <c r="A41" s="169"/>
      <c r="B41" s="176"/>
      <c r="C41" s="201"/>
      <c r="D41" s="201"/>
      <c r="E41" s="201"/>
      <c r="F41" s="201"/>
      <c r="G41" s="235" t="s">
        <v>133</v>
      </c>
      <c r="H41" s="15" t="str">
        <f aca="false">SV!H41</f>
        <v>020121</v>
      </c>
      <c r="I41" s="179"/>
      <c r="J41" s="169"/>
    </row>
    <row r="42" s="173" customFormat="true" ht="17.25" hidden="false" customHeight="true" outlineLevel="0" collapsed="false">
      <c r="A42" s="38"/>
      <c r="B42" s="176"/>
      <c r="C42" s="203" t="s">
        <v>134</v>
      </c>
      <c r="D42" s="203"/>
      <c r="E42" s="203"/>
      <c r="F42" s="203"/>
      <c r="G42" s="235" t="s">
        <v>135</v>
      </c>
      <c r="H42" s="21" t="s">
        <v>10</v>
      </c>
      <c r="I42" s="178"/>
      <c r="J42" s="169"/>
    </row>
    <row r="43" s="173" customFormat="true" ht="16.5" hidden="false" customHeight="true" outlineLevel="0" collapsed="false">
      <c r="A43" s="169"/>
      <c r="B43" s="180"/>
      <c r="C43" s="203"/>
      <c r="D43" s="203"/>
      <c r="E43" s="203"/>
      <c r="F43" s="203"/>
      <c r="G43" s="236" t="s">
        <v>136</v>
      </c>
      <c r="H43" s="104" t="n">
        <f aca="false">SV!H43</f>
        <v>0</v>
      </c>
      <c r="I43" s="181"/>
      <c r="J43" s="169"/>
    </row>
    <row r="44" s="173" customFormat="true" ht="19.5" hidden="false" customHeight="true" outlineLevel="0" collapsed="false">
      <c r="A44" s="169"/>
      <c r="B44" s="176"/>
      <c r="C44" s="105"/>
      <c r="D44" s="105"/>
      <c r="E44" s="105"/>
      <c r="F44" s="105"/>
      <c r="G44" s="14"/>
      <c r="H44" s="106"/>
      <c r="I44" s="178"/>
      <c r="J44" s="169"/>
    </row>
    <row r="45" s="173" customFormat="true" ht="27.75" hidden="false" customHeight="true" outlineLevel="0" collapsed="false">
      <c r="A45" s="169"/>
      <c r="B45" s="176"/>
      <c r="C45" s="207" t="s">
        <v>140</v>
      </c>
      <c r="D45" s="207"/>
      <c r="E45" s="237" t="s">
        <v>141</v>
      </c>
      <c r="F45" s="208" t="s">
        <v>142</v>
      </c>
      <c r="G45" s="209" t="s">
        <v>143</v>
      </c>
      <c r="H45" s="209"/>
      <c r="I45" s="188"/>
      <c r="J45" s="169"/>
    </row>
    <row r="46" s="173" customFormat="true" ht="30" hidden="false" customHeight="true" outlineLevel="0" collapsed="false">
      <c r="A46" s="169"/>
      <c r="B46" s="176"/>
      <c r="C46" s="227" t="s">
        <v>172</v>
      </c>
      <c r="D46" s="227"/>
      <c r="E46" s="45" t="n">
        <f aca="false">SV!E46</f>
        <v>0</v>
      </c>
      <c r="F46" s="46" t="n">
        <f aca="false">SV!F46</f>
        <v>0</v>
      </c>
      <c r="G46" s="47" t="n">
        <f aca="false">SV!G46</f>
        <v>0</v>
      </c>
      <c r="H46" s="47"/>
      <c r="I46" s="188"/>
      <c r="J46" s="169"/>
    </row>
    <row r="47" s="173" customFormat="true" ht="30" hidden="false" customHeight="true" outlineLevel="0" collapsed="false">
      <c r="A47" s="169"/>
      <c r="B47" s="176"/>
      <c r="C47" s="211" t="s">
        <v>173</v>
      </c>
      <c r="D47" s="19"/>
      <c r="E47" s="88" t="s">
        <v>174</v>
      </c>
      <c r="F47" s="52" t="n">
        <f aca="false">SV!F47</f>
        <v>0</v>
      </c>
      <c r="G47" s="53" t="n">
        <f aca="false">SV!G47</f>
        <v>0</v>
      </c>
      <c r="H47" s="53"/>
      <c r="I47" s="188"/>
      <c r="J47" s="169"/>
    </row>
    <row r="48" s="173" customFormat="true" ht="30" hidden="false" customHeight="true" outlineLevel="0" collapsed="false">
      <c r="A48" s="169"/>
      <c r="B48" s="176"/>
      <c r="C48" s="221"/>
      <c r="D48" s="230"/>
      <c r="E48" s="84" t="s">
        <v>175</v>
      </c>
      <c r="F48" s="108" t="n">
        <f aca="false">SV!F48</f>
        <v>0</v>
      </c>
      <c r="G48" s="62" t="n">
        <f aca="false">SV!G48</f>
        <v>0</v>
      </c>
      <c r="H48" s="62"/>
      <c r="I48" s="188"/>
      <c r="J48" s="169"/>
    </row>
    <row r="49" s="173" customFormat="true" ht="30" hidden="false" customHeight="true" outlineLevel="0" collapsed="false">
      <c r="A49" s="169"/>
      <c r="B49" s="176"/>
      <c r="C49" s="227" t="s">
        <v>176</v>
      </c>
      <c r="D49" s="227"/>
      <c r="E49" s="109" t="n">
        <f aca="false">SV!E49</f>
        <v>0</v>
      </c>
      <c r="F49" s="72" t="n">
        <f aca="false">SV!F49</f>
        <v>0</v>
      </c>
      <c r="G49" s="53" t="n">
        <f aca="false">SV!G49</f>
        <v>0</v>
      </c>
      <c r="H49" s="53"/>
      <c r="I49" s="188"/>
      <c r="J49" s="169"/>
    </row>
    <row r="50" s="173" customFormat="true" ht="30" hidden="false" customHeight="true" outlineLevel="0" collapsed="false">
      <c r="A50" s="169"/>
      <c r="B50" s="176"/>
      <c r="C50" s="238"/>
      <c r="D50" s="239" t="s">
        <v>147</v>
      </c>
      <c r="E50" s="111" t="n">
        <f aca="false">SV!E50</f>
        <v>0</v>
      </c>
      <c r="F50" s="56" t="n">
        <f aca="false">SV!F50</f>
        <v>0</v>
      </c>
      <c r="G50" s="57" t="n">
        <f aca="false">SV!G50</f>
        <v>0</v>
      </c>
      <c r="H50" s="57"/>
      <c r="I50" s="188"/>
      <c r="J50" s="169"/>
    </row>
    <row r="51" s="173" customFormat="true" ht="30" hidden="false" customHeight="true" outlineLevel="0" collapsed="false">
      <c r="A51" s="169"/>
      <c r="B51" s="176"/>
      <c r="C51" s="238"/>
      <c r="D51" s="239" t="s">
        <v>148</v>
      </c>
      <c r="E51" s="111" t="n">
        <f aca="false">SV!E51</f>
        <v>0</v>
      </c>
      <c r="F51" s="56" t="n">
        <f aca="false">SV!F51</f>
        <v>0</v>
      </c>
      <c r="G51" s="57" t="n">
        <f aca="false">SV!G51</f>
        <v>0</v>
      </c>
      <c r="H51" s="57"/>
      <c r="I51" s="188"/>
      <c r="J51" s="169"/>
    </row>
    <row r="52" s="173" customFormat="true" ht="30" hidden="false" customHeight="true" outlineLevel="0" collapsed="false">
      <c r="A52" s="169"/>
      <c r="B52" s="176"/>
      <c r="C52" s="221"/>
      <c r="D52" s="240" t="s">
        <v>149</v>
      </c>
      <c r="E52" s="113" t="n">
        <f aca="false">SV!E52</f>
        <v>0</v>
      </c>
      <c r="F52" s="61" t="n">
        <f aca="false">SV!F52</f>
        <v>0</v>
      </c>
      <c r="G52" s="62" t="n">
        <f aca="false">SV!G52</f>
        <v>0</v>
      </c>
      <c r="H52" s="62"/>
      <c r="I52" s="188"/>
      <c r="J52" s="169"/>
    </row>
    <row r="53" s="173" customFormat="true" ht="30" hidden="false" customHeight="true" outlineLevel="0" collapsed="false">
      <c r="A53" s="169"/>
      <c r="B53" s="176"/>
      <c r="C53" s="216" t="s">
        <v>177</v>
      </c>
      <c r="D53" s="241"/>
      <c r="E53" s="77" t="n">
        <f aca="false">SV!E53</f>
        <v>0</v>
      </c>
      <c r="F53" s="46" t="n">
        <f aca="false">SV!F53</f>
        <v>0</v>
      </c>
      <c r="G53" s="47" t="n">
        <f aca="false">SV!G53</f>
        <v>0</v>
      </c>
      <c r="H53" s="47"/>
      <c r="I53" s="188"/>
      <c r="J53" s="169"/>
    </row>
    <row r="54" s="173" customFormat="true" ht="30" hidden="false" customHeight="true" outlineLevel="0" collapsed="false">
      <c r="A54" s="169"/>
      <c r="B54" s="176"/>
      <c r="C54" s="216" t="s">
        <v>178</v>
      </c>
      <c r="D54" s="241"/>
      <c r="E54" s="77" t="n">
        <f aca="false">SV!E54</f>
        <v>0</v>
      </c>
      <c r="F54" s="46" t="n">
        <f aca="false">SV!F54</f>
        <v>0</v>
      </c>
      <c r="G54" s="47" t="n">
        <f aca="false">SV!G54</f>
        <v>0</v>
      </c>
      <c r="H54" s="47"/>
      <c r="I54" s="188"/>
      <c r="J54" s="169"/>
    </row>
    <row r="55" s="173" customFormat="true" ht="30" hidden="false" customHeight="true" outlineLevel="0" collapsed="false">
      <c r="A55" s="169"/>
      <c r="B55" s="176"/>
      <c r="C55" s="114"/>
      <c r="D55" s="115"/>
      <c r="E55" s="77" t="n">
        <f aca="false">SV!E55</f>
        <v>0</v>
      </c>
      <c r="F55" s="46" t="n">
        <f aca="false">SV!F55</f>
        <v>0</v>
      </c>
      <c r="G55" s="47" t="n">
        <f aca="false">SV!G55</f>
        <v>0</v>
      </c>
      <c r="H55" s="47"/>
      <c r="I55" s="188"/>
      <c r="J55" s="169"/>
    </row>
    <row r="56" s="173" customFormat="true" ht="30" hidden="false" customHeight="true" outlineLevel="0" collapsed="false">
      <c r="A56" s="169"/>
      <c r="B56" s="176"/>
      <c r="C56" s="114"/>
      <c r="D56" s="90"/>
      <c r="E56" s="116" t="n">
        <f aca="false">SV!E56</f>
        <v>0</v>
      </c>
      <c r="F56" s="92" t="n">
        <f aca="false">SV!F56</f>
        <v>0</v>
      </c>
      <c r="G56" s="47" t="n">
        <f aca="false">SV!G56</f>
        <v>0</v>
      </c>
      <c r="H56" s="47"/>
      <c r="I56" s="188"/>
      <c r="J56" s="169"/>
    </row>
    <row r="57" s="173" customFormat="true" ht="19.5" hidden="false" customHeight="true" outlineLevel="0" collapsed="false">
      <c r="A57" s="169"/>
      <c r="B57" s="176"/>
      <c r="C57" s="117"/>
      <c r="D57" s="38"/>
      <c r="E57" s="118"/>
      <c r="F57" s="119"/>
      <c r="G57" s="119"/>
      <c r="H57" s="119"/>
      <c r="I57" s="188"/>
      <c r="J57" s="169"/>
    </row>
    <row r="58" s="173" customFormat="true" ht="24.75" hidden="false" customHeight="true" outlineLevel="0" collapsed="false">
      <c r="A58" s="169"/>
      <c r="B58" s="176"/>
      <c r="C58" s="242" t="s">
        <v>179</v>
      </c>
      <c r="D58" s="121"/>
      <c r="E58" s="122"/>
      <c r="F58" s="122"/>
      <c r="G58" s="123"/>
      <c r="H58" s="123"/>
      <c r="I58" s="187"/>
      <c r="J58" s="169"/>
    </row>
    <row r="59" s="173" customFormat="true" ht="30" hidden="false" customHeight="true" outlineLevel="0" collapsed="false">
      <c r="A59" s="169"/>
      <c r="B59" s="176"/>
      <c r="C59" s="243" t="s">
        <v>180</v>
      </c>
      <c r="D59" s="125" t="n">
        <f aca="false">SV!D59</f>
        <v>0</v>
      </c>
      <c r="E59" s="126" t="n">
        <f aca="false">SV!E59</f>
        <v>0</v>
      </c>
      <c r="F59" s="127" t="n">
        <f aca="false">SV!F59</f>
        <v>0</v>
      </c>
      <c r="G59" s="128" t="n">
        <f aca="false">SV!G59</f>
        <v>0</v>
      </c>
      <c r="H59" s="128"/>
      <c r="I59" s="187"/>
      <c r="J59" s="169"/>
    </row>
    <row r="60" s="173" customFormat="true" ht="30" hidden="false" customHeight="true" outlineLevel="0" collapsed="false">
      <c r="A60" s="169"/>
      <c r="B60" s="176"/>
      <c r="C60" s="244" t="s">
        <v>181</v>
      </c>
      <c r="D60" s="130" t="n">
        <f aca="false">SV!D60</f>
        <v>0</v>
      </c>
      <c r="E60" s="131" t="n">
        <f aca="false">SV!E60</f>
        <v>0</v>
      </c>
      <c r="F60" s="108" t="n">
        <f aca="false">SV!F60</f>
        <v>0</v>
      </c>
      <c r="G60" s="128" t="n">
        <f aca="false">SV!G60</f>
        <v>0</v>
      </c>
      <c r="H60" s="128"/>
      <c r="I60" s="187"/>
      <c r="J60" s="169"/>
    </row>
    <row r="61" s="173" customFormat="true" ht="19.5" hidden="false" customHeight="true" outlineLevel="0" collapsed="false">
      <c r="A61" s="169"/>
      <c r="B61" s="176"/>
      <c r="C61" s="245"/>
      <c r="D61" s="90"/>
      <c r="E61" s="118"/>
      <c r="F61" s="118"/>
      <c r="G61" s="118"/>
      <c r="H61" s="118"/>
      <c r="I61" s="187"/>
      <c r="J61" s="169"/>
    </row>
    <row r="62" s="173" customFormat="true" ht="5.25" hidden="false" customHeight="true" outlineLevel="0" collapsed="false">
      <c r="A62" s="169"/>
      <c r="B62" s="176"/>
      <c r="C62" s="238"/>
      <c r="D62" s="38"/>
      <c r="E62" s="38"/>
      <c r="F62" s="38"/>
      <c r="G62" s="37"/>
      <c r="H62" s="132"/>
      <c r="I62" s="187"/>
      <c r="J62" s="169"/>
    </row>
    <row r="63" s="173" customFormat="true" ht="35.25" hidden="false" customHeight="true" outlineLevel="0" collapsed="false">
      <c r="A63" s="169"/>
      <c r="B63" s="176"/>
      <c r="C63" s="246" t="s">
        <v>182</v>
      </c>
      <c r="D63" s="247" t="s">
        <v>183</v>
      </c>
      <c r="E63" s="247"/>
      <c r="F63" s="247"/>
      <c r="G63" s="247"/>
      <c r="H63" s="132"/>
      <c r="I63" s="187"/>
      <c r="J63" s="169"/>
    </row>
    <row r="64" s="173" customFormat="true" ht="35.25" hidden="false" customHeight="true" outlineLevel="0" collapsed="false">
      <c r="A64" s="169"/>
      <c r="B64" s="176"/>
      <c r="C64" s="73"/>
      <c r="D64" s="247"/>
      <c r="E64" s="247"/>
      <c r="F64" s="247"/>
      <c r="G64" s="247"/>
      <c r="H64" s="135"/>
      <c r="I64" s="187"/>
      <c r="J64" s="169"/>
    </row>
    <row r="65" s="173" customFormat="true" ht="19.5" hidden="false" customHeight="true" outlineLevel="0" collapsed="false">
      <c r="A65" s="169"/>
      <c r="B65" s="176"/>
      <c r="C65" s="37"/>
      <c r="D65" s="136"/>
      <c r="E65" s="136"/>
      <c r="F65" s="136"/>
      <c r="G65" s="136"/>
      <c r="H65" s="37"/>
      <c r="I65" s="187"/>
      <c r="J65" s="169"/>
    </row>
    <row r="66" s="173" customFormat="true" ht="25.5" hidden="false" customHeight="true" outlineLevel="0" collapsed="false">
      <c r="A66" s="169"/>
      <c r="B66" s="176"/>
      <c r="C66" s="248" t="s">
        <v>184</v>
      </c>
      <c r="D66" s="138"/>
      <c r="E66" s="139"/>
      <c r="F66" s="249" t="s">
        <v>185</v>
      </c>
      <c r="G66" s="140"/>
      <c r="H66" s="141"/>
      <c r="I66" s="187"/>
      <c r="J66" s="169"/>
    </row>
    <row r="67" s="173" customFormat="true" ht="13.5" hidden="false" customHeight="true" outlineLevel="0" collapsed="false">
      <c r="A67" s="169"/>
      <c r="B67" s="176"/>
      <c r="C67" s="142"/>
      <c r="D67" s="143"/>
      <c r="E67" s="143"/>
      <c r="F67" s="144"/>
      <c r="G67" s="143"/>
      <c r="H67" s="145"/>
      <c r="I67" s="187"/>
      <c r="J67" s="169"/>
    </row>
    <row r="68" s="173" customFormat="true" ht="34.5" hidden="false" customHeight="true" outlineLevel="0" collapsed="false">
      <c r="A68" s="169"/>
      <c r="B68" s="176"/>
      <c r="C68" s="146" t="s">
        <v>137</v>
      </c>
      <c r="D68" s="147"/>
      <c r="E68" s="147"/>
      <c r="F68" s="148" t="s">
        <v>69</v>
      </c>
      <c r="G68" s="148"/>
      <c r="H68" s="148"/>
      <c r="I68" s="187"/>
      <c r="J68" s="169"/>
    </row>
    <row r="69" s="173" customFormat="true" ht="20.25" hidden="false" customHeight="true" outlineLevel="0" collapsed="false">
      <c r="A69" s="169"/>
      <c r="B69" s="176"/>
      <c r="C69" s="146" t="s">
        <v>70</v>
      </c>
      <c r="D69" s="149"/>
      <c r="E69" s="149"/>
      <c r="F69" s="150" t="s">
        <v>71</v>
      </c>
      <c r="G69" s="149"/>
      <c r="H69" s="151"/>
      <c r="I69" s="195"/>
      <c r="J69" s="169"/>
    </row>
    <row r="70" s="173" customFormat="true" ht="73.5" hidden="false" customHeight="true" outlineLevel="0" collapsed="false">
      <c r="A70" s="169"/>
      <c r="B70" s="176"/>
      <c r="C70" s="153"/>
      <c r="D70" s="154"/>
      <c r="E70" s="155"/>
      <c r="F70" s="156"/>
      <c r="G70" s="154"/>
      <c r="H70" s="157"/>
      <c r="I70" s="195"/>
      <c r="J70" s="169"/>
    </row>
    <row r="71" s="173" customFormat="true" ht="21.75" hidden="false" customHeight="true" outlineLevel="0" collapsed="false">
      <c r="A71" s="169"/>
      <c r="B71" s="176"/>
      <c r="C71" s="250"/>
      <c r="D71" s="96"/>
      <c r="E71" s="251"/>
      <c r="F71" s="252" t="s">
        <v>186</v>
      </c>
      <c r="G71" s="253"/>
      <c r="H71" s="254"/>
      <c r="I71" s="196"/>
      <c r="J71" s="169"/>
    </row>
    <row r="72" s="173" customFormat="true" ht="18" hidden="false" customHeight="true" outlineLevel="0" collapsed="false">
      <c r="A72" s="169"/>
      <c r="B72" s="180"/>
      <c r="C72" s="197"/>
      <c r="D72" s="172"/>
      <c r="E72" s="197"/>
      <c r="F72" s="198"/>
      <c r="G72" s="197"/>
      <c r="H72" s="197"/>
      <c r="I72" s="199"/>
      <c r="J72" s="169"/>
    </row>
    <row r="73" s="173" customFormat="true" ht="24.75" hidden="false" customHeight="true" outlineLevel="0" collapsed="false">
      <c r="A73" s="169"/>
      <c r="B73" s="169"/>
      <c r="C73" s="170"/>
      <c r="D73" s="169"/>
      <c r="E73" s="38"/>
      <c r="F73" s="38"/>
      <c r="G73" s="37"/>
      <c r="H73" s="37"/>
      <c r="I73" s="37"/>
      <c r="J73" s="169"/>
    </row>
    <row r="74" s="173" customFormat="true" ht="12.75" hidden="false" customHeight="false" outlineLevel="0" collapsed="false">
      <c r="A74" s="169"/>
      <c r="B74" s="169"/>
      <c r="C74" s="170"/>
      <c r="D74" s="169"/>
      <c r="E74" s="169"/>
      <c r="F74" s="169"/>
      <c r="G74" s="169"/>
      <c r="H74" s="170"/>
      <c r="I74" s="170"/>
      <c r="J74" s="169"/>
    </row>
    <row r="75" s="173" customFormat="true" ht="12.75" hidden="false" customHeight="false" outlineLevel="0" collapsed="false">
      <c r="A75" s="169"/>
      <c r="B75" s="169"/>
      <c r="C75" s="170"/>
      <c r="D75" s="169"/>
      <c r="E75" s="169"/>
      <c r="F75" s="169"/>
      <c r="G75" s="169"/>
      <c r="H75" s="170"/>
      <c r="I75" s="170"/>
      <c r="J75" s="169"/>
    </row>
    <row r="76" s="173" customFormat="true" ht="12.75" hidden="false" customHeight="false" outlineLevel="0" collapsed="false">
      <c r="A76" s="169"/>
      <c r="B76" s="169"/>
      <c r="C76" s="170"/>
      <c r="D76" s="169"/>
      <c r="E76" s="169"/>
      <c r="F76" s="169"/>
      <c r="G76" s="169"/>
      <c r="H76" s="170"/>
      <c r="I76" s="170"/>
      <c r="J76" s="169"/>
    </row>
    <row r="77" s="173" customFormat="true" ht="12.75" hidden="false" customHeight="false" outlineLevel="0" collapsed="false">
      <c r="A77" s="169"/>
      <c r="B77" s="169"/>
      <c r="C77" s="170"/>
      <c r="D77" s="169"/>
      <c r="E77" s="169"/>
      <c r="F77" s="169"/>
      <c r="G77" s="169"/>
      <c r="H77" s="170"/>
      <c r="I77" s="170"/>
      <c r="J77" s="169"/>
    </row>
    <row r="78" s="173" customFormat="true" ht="12.75" hidden="false" customHeight="false" outlineLevel="0" collapsed="false">
      <c r="A78" s="169"/>
      <c r="B78" s="169"/>
      <c r="C78" s="170"/>
      <c r="D78" s="169"/>
      <c r="E78" s="169"/>
      <c r="F78" s="169"/>
      <c r="G78" s="169"/>
      <c r="H78" s="170"/>
      <c r="I78" s="170"/>
      <c r="J78" s="169"/>
    </row>
  </sheetData>
  <sheetProtection sheet="true" selectLockedCells="true"/>
  <mergeCells count="63">
    <mergeCell ref="C3:F4"/>
    <mergeCell ref="C5:F6"/>
    <mergeCell ref="C7:D7"/>
    <mergeCell ref="E7:H7"/>
    <mergeCell ref="C8:D8"/>
    <mergeCell ref="E8:H8"/>
    <mergeCell ref="C9:D9"/>
    <mergeCell ref="E9:H9"/>
    <mergeCell ref="C10:D10"/>
    <mergeCell ref="E10:H10"/>
    <mergeCell ref="C12:D12"/>
    <mergeCell ref="G12:H12"/>
    <mergeCell ref="C13:D13"/>
    <mergeCell ref="G13:H13"/>
    <mergeCell ref="C14:D14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C31:D31"/>
    <mergeCell ref="G31:H31"/>
    <mergeCell ref="G32:H32"/>
    <mergeCell ref="G33:H33"/>
    <mergeCell ref="G34:H34"/>
    <mergeCell ref="C35:D35"/>
    <mergeCell ref="G35:H35"/>
    <mergeCell ref="G36:H36"/>
    <mergeCell ref="C40:F41"/>
    <mergeCell ref="C42:F43"/>
    <mergeCell ref="C45:D45"/>
    <mergeCell ref="G45:H45"/>
    <mergeCell ref="C46:D46"/>
    <mergeCell ref="G46:H46"/>
    <mergeCell ref="G47:H47"/>
    <mergeCell ref="G48:H48"/>
    <mergeCell ref="C49:D49"/>
    <mergeCell ref="G49:H49"/>
    <mergeCell ref="G50:H50"/>
    <mergeCell ref="G51:H51"/>
    <mergeCell ref="G52:H52"/>
    <mergeCell ref="G53:H53"/>
    <mergeCell ref="G54:H54"/>
    <mergeCell ref="G55:H55"/>
    <mergeCell ref="G56:H56"/>
    <mergeCell ref="G58:H58"/>
    <mergeCell ref="G59:H59"/>
    <mergeCell ref="G60:H60"/>
    <mergeCell ref="D63:G64"/>
    <mergeCell ref="D68:E68"/>
    <mergeCell ref="F68:H68"/>
  </mergeCells>
  <printOptions headings="false" gridLines="false" gridLinesSet="true" horizontalCentered="false" verticalCentered="false"/>
  <pageMargins left="0.579861111111111" right="0.309722222222222" top="0.3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9T07:20:07Z</dcterms:created>
  <dc:creator>Maria Samuelsson MSN</dc:creator>
  <dc:description/>
  <dc:language>en-US</dc:language>
  <cp:lastModifiedBy>stanleyj</cp:lastModifiedBy>
  <cp:lastPrinted>2012-11-01T16:58:04Z</cp:lastPrinted>
  <dcterms:modified xsi:type="dcterms:W3CDTF">2014-01-23T11:54:26Z</dcterms:modified>
  <cp:revision>0</cp:revision>
  <dc:subject/>
  <dc:title/>
</cp:coreProperties>
</file>